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10:02:32</t>
  </si>
  <si>
    <t xml:space="preserve">Obchodný partner</t>
  </si>
  <si>
    <t xml:space="preserve">5100001272</t>
  </si>
  <si>
    <t xml:space="preserve">EIC:</t>
  </si>
  <si>
    <t xml:space="preserve">24ZZS70410310000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Opravená - nameraná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5.85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.035</c:v>
                </c:pt>
                <c:pt idx="1">
                  <c:v>0.036</c:v>
                </c:pt>
                <c:pt idx="2">
                  <c:v>0.036</c:v>
                </c:pt>
                <c:pt idx="3">
                  <c:v>0.036</c:v>
                </c:pt>
                <c:pt idx="4">
                  <c:v>5.394</c:v>
                </c:pt>
                <c:pt idx="5">
                  <c:v>20.171</c:v>
                </c:pt>
                <c:pt idx="6">
                  <c:v>15.905</c:v>
                </c:pt>
                <c:pt idx="7">
                  <c:v>0.035</c:v>
                </c:pt>
                <c:pt idx="8">
                  <c:v>0.036</c:v>
                </c:pt>
                <c:pt idx="9">
                  <c:v>0.479</c:v>
                </c:pt>
                <c:pt idx="10">
                  <c:v>20.217</c:v>
                </c:pt>
                <c:pt idx="11">
                  <c:v>18.948</c:v>
                </c:pt>
                <c:pt idx="12">
                  <c:v>0.035</c:v>
                </c:pt>
                <c:pt idx="13">
                  <c:v>0.035</c:v>
                </c:pt>
                <c:pt idx="14">
                  <c:v>0.036</c:v>
                </c:pt>
                <c:pt idx="15">
                  <c:v>14.283</c:v>
                </c:pt>
                <c:pt idx="16">
                  <c:v>20.233</c:v>
                </c:pt>
                <c:pt idx="17">
                  <c:v>8.485</c:v>
                </c:pt>
                <c:pt idx="18">
                  <c:v>0.036</c:v>
                </c:pt>
                <c:pt idx="19">
                  <c:v>4.145</c:v>
                </c:pt>
                <c:pt idx="20">
                  <c:v>20.273</c:v>
                </c:pt>
                <c:pt idx="21">
                  <c:v>17.796</c:v>
                </c:pt>
                <c:pt idx="22">
                  <c:v>0.035</c:v>
                </c:pt>
                <c:pt idx="23">
                  <c:v>0.036</c:v>
                </c:pt>
                <c:pt idx="24">
                  <c:v>0.035</c:v>
                </c:pt>
                <c:pt idx="25">
                  <c:v>0.036</c:v>
                </c:pt>
                <c:pt idx="26">
                  <c:v>8.709</c:v>
                </c:pt>
                <c:pt idx="27">
                  <c:v>20.204</c:v>
                </c:pt>
                <c:pt idx="28">
                  <c:v>6.441</c:v>
                </c:pt>
                <c:pt idx="29">
                  <c:v>0.036</c:v>
                </c:pt>
                <c:pt idx="30">
                  <c:v>0.035</c:v>
                </c:pt>
                <c:pt idx="31">
                  <c:v>13.525</c:v>
                </c:pt>
                <c:pt idx="32">
                  <c:v>20.185</c:v>
                </c:pt>
                <c:pt idx="33">
                  <c:v>9.723</c:v>
                </c:pt>
                <c:pt idx="34">
                  <c:v>0.035</c:v>
                </c:pt>
                <c:pt idx="35">
                  <c:v>0.036</c:v>
                </c:pt>
                <c:pt idx="36">
                  <c:v>5.631</c:v>
                </c:pt>
                <c:pt idx="37">
                  <c:v>20.205</c:v>
                </c:pt>
                <c:pt idx="38">
                  <c:v>14.238</c:v>
                </c:pt>
                <c:pt idx="39">
                  <c:v>0.034</c:v>
                </c:pt>
                <c:pt idx="40">
                  <c:v>0.036</c:v>
                </c:pt>
                <c:pt idx="41">
                  <c:v>6.437</c:v>
                </c:pt>
                <c:pt idx="42">
                  <c:v>20.192</c:v>
                </c:pt>
                <c:pt idx="43">
                  <c:v>20.211</c:v>
                </c:pt>
                <c:pt idx="44">
                  <c:v>2.786</c:v>
                </c:pt>
                <c:pt idx="45">
                  <c:v>0.035</c:v>
                </c:pt>
                <c:pt idx="46">
                  <c:v>0.035</c:v>
                </c:pt>
                <c:pt idx="47">
                  <c:v>7.412</c:v>
                </c:pt>
                <c:pt idx="48">
                  <c:v>20.223</c:v>
                </c:pt>
                <c:pt idx="49">
                  <c:v>5.593</c:v>
                </c:pt>
                <c:pt idx="50">
                  <c:v>0.036</c:v>
                </c:pt>
                <c:pt idx="51">
                  <c:v>0.036</c:v>
                </c:pt>
                <c:pt idx="52">
                  <c:v>0.036</c:v>
                </c:pt>
                <c:pt idx="53">
                  <c:v>5.417</c:v>
                </c:pt>
                <c:pt idx="54">
                  <c:v>20.195</c:v>
                </c:pt>
                <c:pt idx="55">
                  <c:v>16.943</c:v>
                </c:pt>
                <c:pt idx="56">
                  <c:v>0.035</c:v>
                </c:pt>
                <c:pt idx="57">
                  <c:v>0.035</c:v>
                </c:pt>
                <c:pt idx="58">
                  <c:v>0.035</c:v>
                </c:pt>
                <c:pt idx="59">
                  <c:v>19.847</c:v>
                </c:pt>
                <c:pt idx="60">
                  <c:v>20.24</c:v>
                </c:pt>
                <c:pt idx="61">
                  <c:v>2.562</c:v>
                </c:pt>
                <c:pt idx="62">
                  <c:v>0.035</c:v>
                </c:pt>
                <c:pt idx="63">
                  <c:v>0.036</c:v>
                </c:pt>
                <c:pt idx="64">
                  <c:v>15.783</c:v>
                </c:pt>
                <c:pt idx="65">
                  <c:v>20.183</c:v>
                </c:pt>
                <c:pt idx="66">
                  <c:v>9.629</c:v>
                </c:pt>
                <c:pt idx="67">
                  <c:v>0.035</c:v>
                </c:pt>
                <c:pt idx="68">
                  <c:v>0.036</c:v>
                </c:pt>
                <c:pt idx="69">
                  <c:v>15.944</c:v>
                </c:pt>
                <c:pt idx="70">
                  <c:v>20.229</c:v>
                </c:pt>
                <c:pt idx="71">
                  <c:v>0.8</c:v>
                </c:pt>
                <c:pt idx="72">
                  <c:v>0.035</c:v>
                </c:pt>
                <c:pt idx="73">
                  <c:v>0.036</c:v>
                </c:pt>
                <c:pt idx="74">
                  <c:v>0.036</c:v>
                </c:pt>
                <c:pt idx="75">
                  <c:v>0.035</c:v>
                </c:pt>
                <c:pt idx="76">
                  <c:v>15.756</c:v>
                </c:pt>
                <c:pt idx="77">
                  <c:v>19.092</c:v>
                </c:pt>
                <c:pt idx="78">
                  <c:v>0.035</c:v>
                </c:pt>
                <c:pt idx="79">
                  <c:v>0.036</c:v>
                </c:pt>
                <c:pt idx="80">
                  <c:v>4.64</c:v>
                </c:pt>
                <c:pt idx="81">
                  <c:v>20.208</c:v>
                </c:pt>
                <c:pt idx="82">
                  <c:v>20.246</c:v>
                </c:pt>
                <c:pt idx="83">
                  <c:v>4.085</c:v>
                </c:pt>
                <c:pt idx="84">
                  <c:v>0.036</c:v>
                </c:pt>
                <c:pt idx="85">
                  <c:v>6.065</c:v>
                </c:pt>
                <c:pt idx="86">
                  <c:v>20.269</c:v>
                </c:pt>
                <c:pt idx="87">
                  <c:v>20.254</c:v>
                </c:pt>
                <c:pt idx="88">
                  <c:v>0.421</c:v>
                </c:pt>
                <c:pt idx="89">
                  <c:v>0.036</c:v>
                </c:pt>
                <c:pt idx="90">
                  <c:v>2.3</c:v>
                </c:pt>
                <c:pt idx="91">
                  <c:v>20.173</c:v>
                </c:pt>
                <c:pt idx="92">
                  <c:v>19.661</c:v>
                </c:pt>
                <c:pt idx="93">
                  <c:v>2.616</c:v>
                </c:pt>
                <c:pt idx="94">
                  <c:v>0.036</c:v>
                </c:pt>
                <c:pt idx="95">
                  <c:v>0.036</c:v>
                </c:pt>
                <c:pt idx="96">
                  <c:v>0.035</c:v>
                </c:pt>
                <c:pt idx="97">
                  <c:v>18.841</c:v>
                </c:pt>
                <c:pt idx="98">
                  <c:v>14.399</c:v>
                </c:pt>
                <c:pt idx="99">
                  <c:v>0.035</c:v>
                </c:pt>
                <c:pt idx="100">
                  <c:v>0.035</c:v>
                </c:pt>
                <c:pt idx="101">
                  <c:v>0.036</c:v>
                </c:pt>
                <c:pt idx="102">
                  <c:v>2.392</c:v>
                </c:pt>
                <c:pt idx="103">
                  <c:v>20.228</c:v>
                </c:pt>
                <c:pt idx="104">
                  <c:v>20.209</c:v>
                </c:pt>
                <c:pt idx="105">
                  <c:v>9.952</c:v>
                </c:pt>
                <c:pt idx="106">
                  <c:v>0.036</c:v>
                </c:pt>
                <c:pt idx="107">
                  <c:v>0.694</c:v>
                </c:pt>
                <c:pt idx="108">
                  <c:v>20.229</c:v>
                </c:pt>
                <c:pt idx="109">
                  <c:v>20.223</c:v>
                </c:pt>
                <c:pt idx="110">
                  <c:v>5.22</c:v>
                </c:pt>
                <c:pt idx="111">
                  <c:v>0.035</c:v>
                </c:pt>
                <c:pt idx="112">
                  <c:v>0.036</c:v>
                </c:pt>
                <c:pt idx="113">
                  <c:v>16.811</c:v>
                </c:pt>
                <c:pt idx="114">
                  <c:v>20.213</c:v>
                </c:pt>
                <c:pt idx="115">
                  <c:v>19.494</c:v>
                </c:pt>
                <c:pt idx="116">
                  <c:v>0.035</c:v>
                </c:pt>
                <c:pt idx="117">
                  <c:v>0.036</c:v>
                </c:pt>
                <c:pt idx="118">
                  <c:v>0.035</c:v>
                </c:pt>
                <c:pt idx="119">
                  <c:v>15.982</c:v>
                </c:pt>
                <c:pt idx="120">
                  <c:v>18.898</c:v>
                </c:pt>
                <c:pt idx="121">
                  <c:v>0.036</c:v>
                </c:pt>
                <c:pt idx="122">
                  <c:v>0.036</c:v>
                </c:pt>
                <c:pt idx="123">
                  <c:v>0.036</c:v>
                </c:pt>
                <c:pt idx="124">
                  <c:v>0.035</c:v>
                </c:pt>
                <c:pt idx="125">
                  <c:v>17.408</c:v>
                </c:pt>
                <c:pt idx="126">
                  <c:v>20.174</c:v>
                </c:pt>
                <c:pt idx="127">
                  <c:v>5.436</c:v>
                </c:pt>
                <c:pt idx="128">
                  <c:v>0.036</c:v>
                </c:pt>
                <c:pt idx="129">
                  <c:v>0.036</c:v>
                </c:pt>
                <c:pt idx="130">
                  <c:v>10.726</c:v>
                </c:pt>
                <c:pt idx="131">
                  <c:v>20.235</c:v>
                </c:pt>
                <c:pt idx="132">
                  <c:v>10.835</c:v>
                </c:pt>
                <c:pt idx="133">
                  <c:v>0.035</c:v>
                </c:pt>
                <c:pt idx="134">
                  <c:v>0.036</c:v>
                </c:pt>
                <c:pt idx="135">
                  <c:v>7.301</c:v>
                </c:pt>
                <c:pt idx="136">
                  <c:v>20.317</c:v>
                </c:pt>
                <c:pt idx="137">
                  <c:v>16.896</c:v>
                </c:pt>
                <c:pt idx="138">
                  <c:v>0.036</c:v>
                </c:pt>
                <c:pt idx="139">
                  <c:v>0.036</c:v>
                </c:pt>
                <c:pt idx="140">
                  <c:v>13.428</c:v>
                </c:pt>
                <c:pt idx="141">
                  <c:v>20.279</c:v>
                </c:pt>
                <c:pt idx="142">
                  <c:v>5.348</c:v>
                </c:pt>
                <c:pt idx="143">
                  <c:v>0.036</c:v>
                </c:pt>
                <c:pt idx="144">
                  <c:v>0.036</c:v>
                </c:pt>
                <c:pt idx="145">
                  <c:v>0.036</c:v>
                </c:pt>
                <c:pt idx="146">
                  <c:v>3.159</c:v>
                </c:pt>
                <c:pt idx="147">
                  <c:v>20.237</c:v>
                </c:pt>
                <c:pt idx="148">
                  <c:v>13.897</c:v>
                </c:pt>
                <c:pt idx="149">
                  <c:v>0.034</c:v>
                </c:pt>
                <c:pt idx="150">
                  <c:v>0.036</c:v>
                </c:pt>
                <c:pt idx="151">
                  <c:v>0.472</c:v>
                </c:pt>
                <c:pt idx="152">
                  <c:v>20.203</c:v>
                </c:pt>
                <c:pt idx="153">
                  <c:v>17.748</c:v>
                </c:pt>
                <c:pt idx="154">
                  <c:v>0.036</c:v>
                </c:pt>
                <c:pt idx="155">
                  <c:v>0.036</c:v>
                </c:pt>
                <c:pt idx="156">
                  <c:v>0.036</c:v>
                </c:pt>
                <c:pt idx="157">
                  <c:v>9.342</c:v>
                </c:pt>
                <c:pt idx="158">
                  <c:v>20.245</c:v>
                </c:pt>
                <c:pt idx="159">
                  <c:v>9.969</c:v>
                </c:pt>
                <c:pt idx="160">
                  <c:v>0.036</c:v>
                </c:pt>
                <c:pt idx="161">
                  <c:v>0.036</c:v>
                </c:pt>
                <c:pt idx="162">
                  <c:v>9.208</c:v>
                </c:pt>
                <c:pt idx="163">
                  <c:v>20.221</c:v>
                </c:pt>
                <c:pt idx="164">
                  <c:v>16.721</c:v>
                </c:pt>
                <c:pt idx="165">
                  <c:v>0.036</c:v>
                </c:pt>
                <c:pt idx="166">
                  <c:v>0.036</c:v>
                </c:pt>
                <c:pt idx="167">
                  <c:v>0.036</c:v>
                </c:pt>
                <c:pt idx="168">
                  <c:v>0.036</c:v>
                </c:pt>
                <c:pt idx="169">
                  <c:v>6.699</c:v>
                </c:pt>
                <c:pt idx="170">
                  <c:v>20.205</c:v>
                </c:pt>
                <c:pt idx="171">
                  <c:v>4.126</c:v>
                </c:pt>
                <c:pt idx="172">
                  <c:v>0.036</c:v>
                </c:pt>
                <c:pt idx="173">
                  <c:v>0.035</c:v>
                </c:pt>
                <c:pt idx="174">
                  <c:v>4.457</c:v>
                </c:pt>
                <c:pt idx="175">
                  <c:v>20.175</c:v>
                </c:pt>
                <c:pt idx="176">
                  <c:v>15.725</c:v>
                </c:pt>
                <c:pt idx="177">
                  <c:v>0.036</c:v>
                </c:pt>
                <c:pt idx="178">
                  <c:v>0.034</c:v>
                </c:pt>
                <c:pt idx="179">
                  <c:v>0.036</c:v>
                </c:pt>
                <c:pt idx="180">
                  <c:v>10.319</c:v>
                </c:pt>
                <c:pt idx="181">
                  <c:v>20.243</c:v>
                </c:pt>
                <c:pt idx="182">
                  <c:v>9.717</c:v>
                </c:pt>
                <c:pt idx="183">
                  <c:v>0.036</c:v>
                </c:pt>
                <c:pt idx="184">
                  <c:v>0.034</c:v>
                </c:pt>
                <c:pt idx="185">
                  <c:v>5.469</c:v>
                </c:pt>
                <c:pt idx="186">
                  <c:v>20.219</c:v>
                </c:pt>
                <c:pt idx="187">
                  <c:v>20.25</c:v>
                </c:pt>
                <c:pt idx="188">
                  <c:v>3.597</c:v>
                </c:pt>
                <c:pt idx="189">
                  <c:v>0.036</c:v>
                </c:pt>
                <c:pt idx="190">
                  <c:v>0.036</c:v>
                </c:pt>
                <c:pt idx="191">
                  <c:v>0.036</c:v>
                </c:pt>
                <c:pt idx="192">
                  <c:v>11.867</c:v>
                </c:pt>
                <c:pt idx="193">
                  <c:v>19.675</c:v>
                </c:pt>
                <c:pt idx="194">
                  <c:v>0.036</c:v>
                </c:pt>
                <c:pt idx="195">
                  <c:v>0.035</c:v>
                </c:pt>
                <c:pt idx="196">
                  <c:v>0.036</c:v>
                </c:pt>
                <c:pt idx="197">
                  <c:v>0.034</c:v>
                </c:pt>
                <c:pt idx="198">
                  <c:v>17.022</c:v>
                </c:pt>
                <c:pt idx="199">
                  <c:v>20.187</c:v>
                </c:pt>
                <c:pt idx="200">
                  <c:v>2.351</c:v>
                </c:pt>
                <c:pt idx="201">
                  <c:v>0.035</c:v>
                </c:pt>
                <c:pt idx="202">
                  <c:v>0.036</c:v>
                </c:pt>
                <c:pt idx="203">
                  <c:v>13.935</c:v>
                </c:pt>
                <c:pt idx="204">
                  <c:v>20.271</c:v>
                </c:pt>
                <c:pt idx="205">
                  <c:v>4.637</c:v>
                </c:pt>
                <c:pt idx="206">
                  <c:v>0.036</c:v>
                </c:pt>
                <c:pt idx="207">
                  <c:v>0.034</c:v>
                </c:pt>
                <c:pt idx="208">
                  <c:v>10.948</c:v>
                </c:pt>
                <c:pt idx="209">
                  <c:v>20.216</c:v>
                </c:pt>
                <c:pt idx="210">
                  <c:v>14.751</c:v>
                </c:pt>
                <c:pt idx="211">
                  <c:v>0.036</c:v>
                </c:pt>
                <c:pt idx="212">
                  <c:v>0.036</c:v>
                </c:pt>
                <c:pt idx="213">
                  <c:v>3.258</c:v>
                </c:pt>
                <c:pt idx="214">
                  <c:v>20.255</c:v>
                </c:pt>
                <c:pt idx="215">
                  <c:v>11.296</c:v>
                </c:pt>
                <c:pt idx="216">
                  <c:v>0.035</c:v>
                </c:pt>
                <c:pt idx="217">
                  <c:v>0.036</c:v>
                </c:pt>
                <c:pt idx="218">
                  <c:v>0.036</c:v>
                </c:pt>
                <c:pt idx="219">
                  <c:v>0.036</c:v>
                </c:pt>
                <c:pt idx="220">
                  <c:v>0.215</c:v>
                </c:pt>
                <c:pt idx="221">
                  <c:v>20.18</c:v>
                </c:pt>
                <c:pt idx="222">
                  <c:v>20.136</c:v>
                </c:pt>
                <c:pt idx="223">
                  <c:v>0.579</c:v>
                </c:pt>
                <c:pt idx="224">
                  <c:v>0.035</c:v>
                </c:pt>
                <c:pt idx="225">
                  <c:v>0.035</c:v>
                </c:pt>
                <c:pt idx="226">
                  <c:v>13.642</c:v>
                </c:pt>
                <c:pt idx="227">
                  <c:v>20.22</c:v>
                </c:pt>
                <c:pt idx="228">
                  <c:v>6.641</c:v>
                </c:pt>
                <c:pt idx="229">
                  <c:v>0.036</c:v>
                </c:pt>
                <c:pt idx="230">
                  <c:v>0.036</c:v>
                </c:pt>
                <c:pt idx="231">
                  <c:v>11.777</c:v>
                </c:pt>
                <c:pt idx="232">
                  <c:v>20.234</c:v>
                </c:pt>
                <c:pt idx="233">
                  <c:v>11.165</c:v>
                </c:pt>
                <c:pt idx="234">
                  <c:v>0.036</c:v>
                </c:pt>
                <c:pt idx="235">
                  <c:v>0.035</c:v>
                </c:pt>
                <c:pt idx="236">
                  <c:v>11.098</c:v>
                </c:pt>
                <c:pt idx="237">
                  <c:v>20.216</c:v>
                </c:pt>
                <c:pt idx="238">
                  <c:v>5.549</c:v>
                </c:pt>
                <c:pt idx="239">
                  <c:v>0.036</c:v>
                </c:pt>
                <c:pt idx="240">
                  <c:v>0.036</c:v>
                </c:pt>
                <c:pt idx="241">
                  <c:v>0.036</c:v>
                </c:pt>
                <c:pt idx="242">
                  <c:v>0.036</c:v>
                </c:pt>
                <c:pt idx="243">
                  <c:v>9.322</c:v>
                </c:pt>
                <c:pt idx="244">
                  <c:v>20.289</c:v>
                </c:pt>
                <c:pt idx="245">
                  <c:v>3.481</c:v>
                </c:pt>
                <c:pt idx="246">
                  <c:v>0.036</c:v>
                </c:pt>
                <c:pt idx="247">
                  <c:v>0.035</c:v>
                </c:pt>
                <c:pt idx="248">
                  <c:v>11.359</c:v>
                </c:pt>
                <c:pt idx="249">
                  <c:v>20.233</c:v>
                </c:pt>
                <c:pt idx="250">
                  <c:v>18.078</c:v>
                </c:pt>
                <c:pt idx="251">
                  <c:v>0.036</c:v>
                </c:pt>
                <c:pt idx="252">
                  <c:v>0.035</c:v>
                </c:pt>
                <c:pt idx="253">
                  <c:v>5.597</c:v>
                </c:pt>
                <c:pt idx="254">
                  <c:v>20.216</c:v>
                </c:pt>
                <c:pt idx="255">
                  <c:v>16.365</c:v>
                </c:pt>
                <c:pt idx="256">
                  <c:v>0.035</c:v>
                </c:pt>
                <c:pt idx="257">
                  <c:v>0.035</c:v>
                </c:pt>
                <c:pt idx="258">
                  <c:v>3.505</c:v>
                </c:pt>
                <c:pt idx="259">
                  <c:v>20.222</c:v>
                </c:pt>
                <c:pt idx="260">
                  <c:v>17.681</c:v>
                </c:pt>
                <c:pt idx="261">
                  <c:v>0.036</c:v>
                </c:pt>
                <c:pt idx="262">
                  <c:v>0.036</c:v>
                </c:pt>
                <c:pt idx="263">
                  <c:v>0.036</c:v>
                </c:pt>
                <c:pt idx="264">
                  <c:v>0.036</c:v>
                </c:pt>
                <c:pt idx="265">
                  <c:v>16.963</c:v>
                </c:pt>
                <c:pt idx="266">
                  <c:v>14.957</c:v>
                </c:pt>
                <c:pt idx="267">
                  <c:v>0.036</c:v>
                </c:pt>
                <c:pt idx="268">
                  <c:v>0.036</c:v>
                </c:pt>
                <c:pt idx="269">
                  <c:v>0.036</c:v>
                </c:pt>
                <c:pt idx="270">
                  <c:v>0.036</c:v>
                </c:pt>
                <c:pt idx="271">
                  <c:v>15.642</c:v>
                </c:pt>
                <c:pt idx="272">
                  <c:v>20.17</c:v>
                </c:pt>
                <c:pt idx="273">
                  <c:v>14.833</c:v>
                </c:pt>
                <c:pt idx="274">
                  <c:v>0.035</c:v>
                </c:pt>
                <c:pt idx="275">
                  <c:v>0.036</c:v>
                </c:pt>
                <c:pt idx="276">
                  <c:v>11.733</c:v>
                </c:pt>
                <c:pt idx="277">
                  <c:v>20.215</c:v>
                </c:pt>
                <c:pt idx="278">
                  <c:v>11.282</c:v>
                </c:pt>
                <c:pt idx="279">
                  <c:v>0.035</c:v>
                </c:pt>
                <c:pt idx="280">
                  <c:v>0.036</c:v>
                </c:pt>
                <c:pt idx="281">
                  <c:v>7.657</c:v>
                </c:pt>
                <c:pt idx="282">
                  <c:v>20.132</c:v>
                </c:pt>
                <c:pt idx="283">
                  <c:v>20.155</c:v>
                </c:pt>
                <c:pt idx="284">
                  <c:v>6.209</c:v>
                </c:pt>
                <c:pt idx="285">
                  <c:v>0.035</c:v>
                </c:pt>
                <c:pt idx="286">
                  <c:v>0.036</c:v>
                </c:pt>
                <c:pt idx="287">
                  <c:v>0.036</c:v>
                </c:pt>
                <c:pt idx="288">
                  <c:v>6.24</c:v>
                </c:pt>
                <c:pt idx="289">
                  <c:v>20.221</c:v>
                </c:pt>
                <c:pt idx="290">
                  <c:v>5.229</c:v>
                </c:pt>
                <c:pt idx="291">
                  <c:v>0.036</c:v>
                </c:pt>
                <c:pt idx="292">
                  <c:v>0.035</c:v>
                </c:pt>
                <c:pt idx="293">
                  <c:v>0.035</c:v>
                </c:pt>
                <c:pt idx="294">
                  <c:v>11.606</c:v>
                </c:pt>
                <c:pt idx="295">
                  <c:v>20.211</c:v>
                </c:pt>
                <c:pt idx="296">
                  <c:v>8.872</c:v>
                </c:pt>
                <c:pt idx="297">
                  <c:v>0.036</c:v>
                </c:pt>
                <c:pt idx="298">
                  <c:v>0.035</c:v>
                </c:pt>
                <c:pt idx="299">
                  <c:v>3.096</c:v>
                </c:pt>
                <c:pt idx="300">
                  <c:v>20.269</c:v>
                </c:pt>
                <c:pt idx="301">
                  <c:v>15.628</c:v>
                </c:pt>
                <c:pt idx="302">
                  <c:v>0.036</c:v>
                </c:pt>
                <c:pt idx="303">
                  <c:v>0.036</c:v>
                </c:pt>
                <c:pt idx="304">
                  <c:v>0.035</c:v>
                </c:pt>
                <c:pt idx="305">
                  <c:v>14.686</c:v>
                </c:pt>
                <c:pt idx="306">
                  <c:v>20.226</c:v>
                </c:pt>
                <c:pt idx="307">
                  <c:v>13.468</c:v>
                </c:pt>
                <c:pt idx="308">
                  <c:v>0.036</c:v>
                </c:pt>
                <c:pt idx="309">
                  <c:v>0.036</c:v>
                </c:pt>
                <c:pt idx="310">
                  <c:v>0.036</c:v>
                </c:pt>
                <c:pt idx="311">
                  <c:v>11.977</c:v>
                </c:pt>
                <c:pt idx="312">
                  <c:v>20.271</c:v>
                </c:pt>
                <c:pt idx="313">
                  <c:v>0.625</c:v>
                </c:pt>
                <c:pt idx="314">
                  <c:v>0.036</c:v>
                </c:pt>
                <c:pt idx="315">
                  <c:v>0.036</c:v>
                </c:pt>
                <c:pt idx="316">
                  <c:v>0.036</c:v>
                </c:pt>
                <c:pt idx="317">
                  <c:v>3.103</c:v>
                </c:pt>
                <c:pt idx="318">
                  <c:v>20.236</c:v>
                </c:pt>
                <c:pt idx="319">
                  <c:v>16.732</c:v>
                </c:pt>
                <c:pt idx="320">
                  <c:v>0.036</c:v>
                </c:pt>
                <c:pt idx="321">
                  <c:v>0.036</c:v>
                </c:pt>
                <c:pt idx="322">
                  <c:v>0.036</c:v>
                </c:pt>
                <c:pt idx="323">
                  <c:v>17.933</c:v>
                </c:pt>
                <c:pt idx="324">
                  <c:v>20.282</c:v>
                </c:pt>
                <c:pt idx="325">
                  <c:v>1.147</c:v>
                </c:pt>
                <c:pt idx="326">
                  <c:v>0.036</c:v>
                </c:pt>
                <c:pt idx="327">
                  <c:v>0.036</c:v>
                </c:pt>
                <c:pt idx="328">
                  <c:v>15.194</c:v>
                </c:pt>
                <c:pt idx="329">
                  <c:v>20.216</c:v>
                </c:pt>
                <c:pt idx="330">
                  <c:v>11.43</c:v>
                </c:pt>
                <c:pt idx="331">
                  <c:v>0.036</c:v>
                </c:pt>
                <c:pt idx="332">
                  <c:v>0.036</c:v>
                </c:pt>
                <c:pt idx="333">
                  <c:v>12.386</c:v>
                </c:pt>
                <c:pt idx="334">
                  <c:v>20.206</c:v>
                </c:pt>
                <c:pt idx="335">
                  <c:v>3.017</c:v>
                </c:pt>
                <c:pt idx="336">
                  <c:v>0.034</c:v>
                </c:pt>
                <c:pt idx="337">
                  <c:v>0.036</c:v>
                </c:pt>
                <c:pt idx="338">
                  <c:v>0.036</c:v>
                </c:pt>
                <c:pt idx="339">
                  <c:v>0.036</c:v>
                </c:pt>
                <c:pt idx="340">
                  <c:v>8.768</c:v>
                </c:pt>
                <c:pt idx="341">
                  <c:v>20.242</c:v>
                </c:pt>
                <c:pt idx="342">
                  <c:v>9.407</c:v>
                </c:pt>
                <c:pt idx="343">
                  <c:v>0.034</c:v>
                </c:pt>
                <c:pt idx="344">
                  <c:v>0.036</c:v>
                </c:pt>
                <c:pt idx="345">
                  <c:v>4.211</c:v>
                </c:pt>
                <c:pt idx="346">
                  <c:v>20.175</c:v>
                </c:pt>
                <c:pt idx="347">
                  <c:v>15.786</c:v>
                </c:pt>
                <c:pt idx="348">
                  <c:v>0.035</c:v>
                </c:pt>
                <c:pt idx="349">
                  <c:v>0.036</c:v>
                </c:pt>
                <c:pt idx="350">
                  <c:v>0.036</c:v>
                </c:pt>
                <c:pt idx="351">
                  <c:v>15.204</c:v>
                </c:pt>
                <c:pt idx="352">
                  <c:v>20.181</c:v>
                </c:pt>
                <c:pt idx="353">
                  <c:v>5.5</c:v>
                </c:pt>
                <c:pt idx="354">
                  <c:v>0.036</c:v>
                </c:pt>
                <c:pt idx="355">
                  <c:v>1.95</c:v>
                </c:pt>
                <c:pt idx="356">
                  <c:v>20.214</c:v>
                </c:pt>
                <c:pt idx="357">
                  <c:v>16.819</c:v>
                </c:pt>
                <c:pt idx="358">
                  <c:v>0.036</c:v>
                </c:pt>
                <c:pt idx="359">
                  <c:v>0.036</c:v>
                </c:pt>
                <c:pt idx="360">
                  <c:v>0.036</c:v>
                </c:pt>
                <c:pt idx="361">
                  <c:v>0.036</c:v>
                </c:pt>
                <c:pt idx="362">
                  <c:v>0.356</c:v>
                </c:pt>
                <c:pt idx="363">
                  <c:v>20.216</c:v>
                </c:pt>
                <c:pt idx="364">
                  <c:v>15.228</c:v>
                </c:pt>
                <c:pt idx="365">
                  <c:v>0.034</c:v>
                </c:pt>
                <c:pt idx="366">
                  <c:v>0.035</c:v>
                </c:pt>
                <c:pt idx="367">
                  <c:v>0.036</c:v>
                </c:pt>
                <c:pt idx="368">
                  <c:v>15.753</c:v>
                </c:pt>
                <c:pt idx="369">
                  <c:v>20.211</c:v>
                </c:pt>
                <c:pt idx="370">
                  <c:v>3.766</c:v>
                </c:pt>
                <c:pt idx="371">
                  <c:v>0.036</c:v>
                </c:pt>
                <c:pt idx="372">
                  <c:v>0.036</c:v>
                </c:pt>
                <c:pt idx="373">
                  <c:v>4.673</c:v>
                </c:pt>
                <c:pt idx="374">
                  <c:v>20.153</c:v>
                </c:pt>
                <c:pt idx="375">
                  <c:v>15.239</c:v>
                </c:pt>
                <c:pt idx="376">
                  <c:v>0.036</c:v>
                </c:pt>
                <c:pt idx="377">
                  <c:v>0.035</c:v>
                </c:pt>
                <c:pt idx="378">
                  <c:v>6.333</c:v>
                </c:pt>
                <c:pt idx="379">
                  <c:v>20.208</c:v>
                </c:pt>
                <c:pt idx="380">
                  <c:v>16.594</c:v>
                </c:pt>
                <c:pt idx="381">
                  <c:v>0.036</c:v>
                </c:pt>
                <c:pt idx="382">
                  <c:v>0.035</c:v>
                </c:pt>
                <c:pt idx="383">
                  <c:v>0.036</c:v>
                </c:pt>
                <c:pt idx="384">
                  <c:v>0.036</c:v>
                </c:pt>
                <c:pt idx="385">
                  <c:v>9.894</c:v>
                </c:pt>
                <c:pt idx="386">
                  <c:v>20.23</c:v>
                </c:pt>
                <c:pt idx="387">
                  <c:v>2.043</c:v>
                </c:pt>
                <c:pt idx="388">
                  <c:v>0.036</c:v>
                </c:pt>
                <c:pt idx="389">
                  <c:v>0.036</c:v>
                </c:pt>
                <c:pt idx="390">
                  <c:v>0.149</c:v>
                </c:pt>
                <c:pt idx="391">
                  <c:v>20.197</c:v>
                </c:pt>
                <c:pt idx="392">
                  <c:v>20.172</c:v>
                </c:pt>
                <c:pt idx="393">
                  <c:v>0.426</c:v>
                </c:pt>
                <c:pt idx="394">
                  <c:v>0.035</c:v>
                </c:pt>
                <c:pt idx="395">
                  <c:v>0.036</c:v>
                </c:pt>
                <c:pt idx="396">
                  <c:v>8.958</c:v>
                </c:pt>
                <c:pt idx="397">
                  <c:v>20.263</c:v>
                </c:pt>
                <c:pt idx="398">
                  <c:v>11.669</c:v>
                </c:pt>
                <c:pt idx="399">
                  <c:v>0.034</c:v>
                </c:pt>
                <c:pt idx="400">
                  <c:v>0.036</c:v>
                </c:pt>
                <c:pt idx="401">
                  <c:v>7.92</c:v>
                </c:pt>
                <c:pt idx="402">
                  <c:v>20.164</c:v>
                </c:pt>
                <c:pt idx="403">
                  <c:v>17.848</c:v>
                </c:pt>
                <c:pt idx="404">
                  <c:v>0.036</c:v>
                </c:pt>
                <c:pt idx="405">
                  <c:v>0.035</c:v>
                </c:pt>
                <c:pt idx="406">
                  <c:v>0.036</c:v>
                </c:pt>
                <c:pt idx="407">
                  <c:v>6.581</c:v>
                </c:pt>
                <c:pt idx="408">
                  <c:v>20.238</c:v>
                </c:pt>
                <c:pt idx="409">
                  <c:v>5.614</c:v>
                </c:pt>
                <c:pt idx="410">
                  <c:v>0.036</c:v>
                </c:pt>
                <c:pt idx="411">
                  <c:v>0.036</c:v>
                </c:pt>
                <c:pt idx="412">
                  <c:v>0.036</c:v>
                </c:pt>
                <c:pt idx="413">
                  <c:v>0.035</c:v>
                </c:pt>
                <c:pt idx="414">
                  <c:v>6.573</c:v>
                </c:pt>
                <c:pt idx="415">
                  <c:v>20.201</c:v>
                </c:pt>
                <c:pt idx="416">
                  <c:v>20.183</c:v>
                </c:pt>
                <c:pt idx="417">
                  <c:v>2.441</c:v>
                </c:pt>
                <c:pt idx="418">
                  <c:v>0.036</c:v>
                </c:pt>
                <c:pt idx="419">
                  <c:v>8.453</c:v>
                </c:pt>
                <c:pt idx="420">
                  <c:v>20.245</c:v>
                </c:pt>
                <c:pt idx="421">
                  <c:v>19.573</c:v>
                </c:pt>
                <c:pt idx="422">
                  <c:v>0.035</c:v>
                </c:pt>
                <c:pt idx="423">
                  <c:v>0.036</c:v>
                </c:pt>
                <c:pt idx="424">
                  <c:v>0.353</c:v>
                </c:pt>
                <c:pt idx="425">
                  <c:v>20.202</c:v>
                </c:pt>
                <c:pt idx="426">
                  <c:v>20.211</c:v>
                </c:pt>
                <c:pt idx="427">
                  <c:v>4.425</c:v>
                </c:pt>
                <c:pt idx="428">
                  <c:v>0.034</c:v>
                </c:pt>
                <c:pt idx="429">
                  <c:v>0.036</c:v>
                </c:pt>
                <c:pt idx="430">
                  <c:v>6.701</c:v>
                </c:pt>
                <c:pt idx="431">
                  <c:v>20.246</c:v>
                </c:pt>
                <c:pt idx="432">
                  <c:v>8.721</c:v>
                </c:pt>
                <c:pt idx="433">
                  <c:v>0.036</c:v>
                </c:pt>
                <c:pt idx="434">
                  <c:v>0.036</c:v>
                </c:pt>
                <c:pt idx="435">
                  <c:v>0.036</c:v>
                </c:pt>
                <c:pt idx="436">
                  <c:v>0.036</c:v>
                </c:pt>
                <c:pt idx="437">
                  <c:v>0.036</c:v>
                </c:pt>
                <c:pt idx="438">
                  <c:v>17.462</c:v>
                </c:pt>
                <c:pt idx="439">
                  <c:v>20.198</c:v>
                </c:pt>
                <c:pt idx="440">
                  <c:v>7.86</c:v>
                </c:pt>
                <c:pt idx="441">
                  <c:v>0.036</c:v>
                </c:pt>
                <c:pt idx="442">
                  <c:v>0.034</c:v>
                </c:pt>
                <c:pt idx="443">
                  <c:v>19.841</c:v>
                </c:pt>
                <c:pt idx="444">
                  <c:v>20.182</c:v>
                </c:pt>
                <c:pt idx="445">
                  <c:v>5.616</c:v>
                </c:pt>
                <c:pt idx="446">
                  <c:v>0.035</c:v>
                </c:pt>
                <c:pt idx="447">
                  <c:v>0.036</c:v>
                </c:pt>
                <c:pt idx="448">
                  <c:v>11.695</c:v>
                </c:pt>
                <c:pt idx="449">
                  <c:v>20.157</c:v>
                </c:pt>
                <c:pt idx="450">
                  <c:v>15.092</c:v>
                </c:pt>
                <c:pt idx="451">
                  <c:v>0.036</c:v>
                </c:pt>
                <c:pt idx="452">
                  <c:v>0.036</c:v>
                </c:pt>
                <c:pt idx="453">
                  <c:v>4.65</c:v>
                </c:pt>
                <c:pt idx="454">
                  <c:v>20.184</c:v>
                </c:pt>
                <c:pt idx="455">
                  <c:v>10.842</c:v>
                </c:pt>
                <c:pt idx="456">
                  <c:v>0.036</c:v>
                </c:pt>
                <c:pt idx="457">
                  <c:v>0.036</c:v>
                </c:pt>
                <c:pt idx="458">
                  <c:v>0.036</c:v>
                </c:pt>
                <c:pt idx="459">
                  <c:v>0.035</c:v>
                </c:pt>
                <c:pt idx="460">
                  <c:v>0.035</c:v>
                </c:pt>
                <c:pt idx="461">
                  <c:v>19.865</c:v>
                </c:pt>
                <c:pt idx="462">
                  <c:v>19.998</c:v>
                </c:pt>
                <c:pt idx="463">
                  <c:v>0.036</c:v>
                </c:pt>
                <c:pt idx="464">
                  <c:v>0.036</c:v>
                </c:pt>
                <c:pt idx="465">
                  <c:v>0.035</c:v>
                </c:pt>
                <c:pt idx="466">
                  <c:v>10.579</c:v>
                </c:pt>
                <c:pt idx="467">
                  <c:v>20.123</c:v>
                </c:pt>
                <c:pt idx="468">
                  <c:v>9.088</c:v>
                </c:pt>
                <c:pt idx="469">
                  <c:v>0.034</c:v>
                </c:pt>
                <c:pt idx="470">
                  <c:v>0.036</c:v>
                </c:pt>
                <c:pt idx="471">
                  <c:v>0.035</c:v>
                </c:pt>
                <c:pt idx="472">
                  <c:v>14.418</c:v>
                </c:pt>
                <c:pt idx="473">
                  <c:v>20.153</c:v>
                </c:pt>
                <c:pt idx="474">
                  <c:v>6.254</c:v>
                </c:pt>
                <c:pt idx="475">
                  <c:v>0.036</c:v>
                </c:pt>
                <c:pt idx="476">
                  <c:v>0.036</c:v>
                </c:pt>
                <c:pt idx="477">
                  <c:v>15.28</c:v>
                </c:pt>
                <c:pt idx="478">
                  <c:v>20.205</c:v>
                </c:pt>
                <c:pt idx="479">
                  <c:v>0.543</c:v>
                </c:pt>
                <c:pt idx="480">
                  <c:v>0.036</c:v>
                </c:pt>
                <c:pt idx="481">
                  <c:v>0.036</c:v>
                </c:pt>
                <c:pt idx="482">
                  <c:v>0.035</c:v>
                </c:pt>
                <c:pt idx="483">
                  <c:v>0.036</c:v>
                </c:pt>
                <c:pt idx="484">
                  <c:v>5.899</c:v>
                </c:pt>
                <c:pt idx="485">
                  <c:v>20.171</c:v>
                </c:pt>
                <c:pt idx="486">
                  <c:v>14.73</c:v>
                </c:pt>
                <c:pt idx="487">
                  <c:v>0.036</c:v>
                </c:pt>
                <c:pt idx="488">
                  <c:v>0.036</c:v>
                </c:pt>
                <c:pt idx="489">
                  <c:v>0.036</c:v>
                </c:pt>
                <c:pt idx="490">
                  <c:v>15.104</c:v>
                </c:pt>
                <c:pt idx="491">
                  <c:v>20.183</c:v>
                </c:pt>
                <c:pt idx="492">
                  <c:v>3.876</c:v>
                </c:pt>
                <c:pt idx="493">
                  <c:v>0.036</c:v>
                </c:pt>
                <c:pt idx="494">
                  <c:v>0.036</c:v>
                </c:pt>
                <c:pt idx="495">
                  <c:v>4.475</c:v>
                </c:pt>
                <c:pt idx="496">
                  <c:v>20.168</c:v>
                </c:pt>
                <c:pt idx="497">
                  <c:v>16.35</c:v>
                </c:pt>
                <c:pt idx="498">
                  <c:v>0.036</c:v>
                </c:pt>
                <c:pt idx="499">
                  <c:v>0.036</c:v>
                </c:pt>
                <c:pt idx="500">
                  <c:v>10.175</c:v>
                </c:pt>
                <c:pt idx="501">
                  <c:v>20.187</c:v>
                </c:pt>
                <c:pt idx="502">
                  <c:v>6.535</c:v>
                </c:pt>
                <c:pt idx="503">
                  <c:v>0.035</c:v>
                </c:pt>
                <c:pt idx="504">
                  <c:v>0.036</c:v>
                </c:pt>
                <c:pt idx="505">
                  <c:v>0.036</c:v>
                </c:pt>
                <c:pt idx="506">
                  <c:v>0.036</c:v>
                </c:pt>
                <c:pt idx="507">
                  <c:v>0.036</c:v>
                </c:pt>
                <c:pt idx="508">
                  <c:v>15.627</c:v>
                </c:pt>
                <c:pt idx="509">
                  <c:v>20.145</c:v>
                </c:pt>
                <c:pt idx="510">
                  <c:v>2.787</c:v>
                </c:pt>
                <c:pt idx="511">
                  <c:v>0.035</c:v>
                </c:pt>
                <c:pt idx="512">
                  <c:v>0.035</c:v>
                </c:pt>
                <c:pt idx="513">
                  <c:v>9.142</c:v>
                </c:pt>
                <c:pt idx="514">
                  <c:v>20.196</c:v>
                </c:pt>
                <c:pt idx="515">
                  <c:v>9.697</c:v>
                </c:pt>
                <c:pt idx="516">
                  <c:v>0.036</c:v>
                </c:pt>
                <c:pt idx="517">
                  <c:v>0.034</c:v>
                </c:pt>
                <c:pt idx="518">
                  <c:v>0.036</c:v>
                </c:pt>
                <c:pt idx="519">
                  <c:v>17.069</c:v>
                </c:pt>
                <c:pt idx="520">
                  <c:v>20.187</c:v>
                </c:pt>
                <c:pt idx="521">
                  <c:v>5.215</c:v>
                </c:pt>
                <c:pt idx="522">
                  <c:v>0.036</c:v>
                </c:pt>
                <c:pt idx="523">
                  <c:v>1.642</c:v>
                </c:pt>
                <c:pt idx="524">
                  <c:v>20.258</c:v>
                </c:pt>
                <c:pt idx="525">
                  <c:v>17.916</c:v>
                </c:pt>
                <c:pt idx="526">
                  <c:v>0.036</c:v>
                </c:pt>
                <c:pt idx="527">
                  <c:v>0.036</c:v>
                </c:pt>
                <c:pt idx="528">
                  <c:v>0.036</c:v>
                </c:pt>
                <c:pt idx="529">
                  <c:v>0.036</c:v>
                </c:pt>
                <c:pt idx="530">
                  <c:v>0.036</c:v>
                </c:pt>
                <c:pt idx="531">
                  <c:v>7.837</c:v>
                </c:pt>
                <c:pt idx="532">
                  <c:v>20.163</c:v>
                </c:pt>
                <c:pt idx="533">
                  <c:v>7.656</c:v>
                </c:pt>
                <c:pt idx="534">
                  <c:v>0.036</c:v>
                </c:pt>
                <c:pt idx="535">
                  <c:v>0.036</c:v>
                </c:pt>
                <c:pt idx="536">
                  <c:v>8.891</c:v>
                </c:pt>
                <c:pt idx="537">
                  <c:v>20.137</c:v>
                </c:pt>
                <c:pt idx="538">
                  <c:v>12.583</c:v>
                </c:pt>
                <c:pt idx="539">
                  <c:v>0.036</c:v>
                </c:pt>
                <c:pt idx="540">
                  <c:v>0.036</c:v>
                </c:pt>
                <c:pt idx="541">
                  <c:v>0.036</c:v>
                </c:pt>
                <c:pt idx="542">
                  <c:v>13.428</c:v>
                </c:pt>
                <c:pt idx="543">
                  <c:v>20.216</c:v>
                </c:pt>
                <c:pt idx="544">
                  <c:v>6.755</c:v>
                </c:pt>
                <c:pt idx="545">
                  <c:v>0.034</c:v>
                </c:pt>
                <c:pt idx="546">
                  <c:v>0.036</c:v>
                </c:pt>
                <c:pt idx="547">
                  <c:v>17.052</c:v>
                </c:pt>
                <c:pt idx="548">
                  <c:v>20.225</c:v>
                </c:pt>
                <c:pt idx="549">
                  <c:v>5.543</c:v>
                </c:pt>
                <c:pt idx="550">
                  <c:v>0.036</c:v>
                </c:pt>
                <c:pt idx="551">
                  <c:v>0.036</c:v>
                </c:pt>
                <c:pt idx="552">
                  <c:v>0.036</c:v>
                </c:pt>
                <c:pt idx="553">
                  <c:v>0.035</c:v>
                </c:pt>
                <c:pt idx="554">
                  <c:v>4.84</c:v>
                </c:pt>
                <c:pt idx="555">
                  <c:v>20.193</c:v>
                </c:pt>
                <c:pt idx="556">
                  <c:v>8.018</c:v>
                </c:pt>
                <c:pt idx="557">
                  <c:v>0.035</c:v>
                </c:pt>
                <c:pt idx="558">
                  <c:v>0.035</c:v>
                </c:pt>
                <c:pt idx="559">
                  <c:v>2.202</c:v>
                </c:pt>
                <c:pt idx="560">
                  <c:v>20.223</c:v>
                </c:pt>
                <c:pt idx="561">
                  <c:v>19.015</c:v>
                </c:pt>
                <c:pt idx="562">
                  <c:v>0.036</c:v>
                </c:pt>
                <c:pt idx="563">
                  <c:v>0.036</c:v>
                </c:pt>
                <c:pt idx="564">
                  <c:v>0.036</c:v>
                </c:pt>
                <c:pt idx="565">
                  <c:v>15.21</c:v>
                </c:pt>
                <c:pt idx="566">
                  <c:v>20.213</c:v>
                </c:pt>
                <c:pt idx="567">
                  <c:v>6.694</c:v>
                </c:pt>
                <c:pt idx="568">
                  <c:v>0.036</c:v>
                </c:pt>
                <c:pt idx="569">
                  <c:v>0.035</c:v>
                </c:pt>
                <c:pt idx="570">
                  <c:v>15.019</c:v>
                </c:pt>
                <c:pt idx="571">
                  <c:v>20.228</c:v>
                </c:pt>
                <c:pt idx="572">
                  <c:v>9.809</c:v>
                </c:pt>
                <c:pt idx="573">
                  <c:v>0.036</c:v>
                </c:pt>
                <c:pt idx="574">
                  <c:v>0.036</c:v>
                </c:pt>
                <c:pt idx="575">
                  <c:v>0.036</c:v>
                </c:pt>
                <c:pt idx="576">
                  <c:v>0.036</c:v>
                </c:pt>
                <c:pt idx="577">
                  <c:v>15.716</c:v>
                </c:pt>
                <c:pt idx="578">
                  <c:v>16.322</c:v>
                </c:pt>
                <c:pt idx="579">
                  <c:v>0.035</c:v>
                </c:pt>
                <c:pt idx="580">
                  <c:v>0.036</c:v>
                </c:pt>
                <c:pt idx="581">
                  <c:v>0.036</c:v>
                </c:pt>
                <c:pt idx="582">
                  <c:v>0.036</c:v>
                </c:pt>
                <c:pt idx="583">
                  <c:v>13.354</c:v>
                </c:pt>
                <c:pt idx="584">
                  <c:v>20.219</c:v>
                </c:pt>
                <c:pt idx="585">
                  <c:v>18.46</c:v>
                </c:pt>
                <c:pt idx="586">
                  <c:v>0.036</c:v>
                </c:pt>
                <c:pt idx="587">
                  <c:v>0.036</c:v>
                </c:pt>
                <c:pt idx="588">
                  <c:v>10.499</c:v>
                </c:pt>
                <c:pt idx="589">
                  <c:v>20.307</c:v>
                </c:pt>
                <c:pt idx="590">
                  <c:v>18.686</c:v>
                </c:pt>
                <c:pt idx="591">
                  <c:v>0.035</c:v>
                </c:pt>
                <c:pt idx="592">
                  <c:v>0.036</c:v>
                </c:pt>
                <c:pt idx="593">
                  <c:v>4.868</c:v>
                </c:pt>
                <c:pt idx="594">
                  <c:v>20.192</c:v>
                </c:pt>
                <c:pt idx="595">
                  <c:v>20.19</c:v>
                </c:pt>
                <c:pt idx="596">
                  <c:v>1.212</c:v>
                </c:pt>
                <c:pt idx="597">
                  <c:v>0.036</c:v>
                </c:pt>
                <c:pt idx="598">
                  <c:v>0.036</c:v>
                </c:pt>
                <c:pt idx="599">
                  <c:v>0.036</c:v>
                </c:pt>
                <c:pt idx="600">
                  <c:v>17.369</c:v>
                </c:pt>
                <c:pt idx="601">
                  <c:v>15.626</c:v>
                </c:pt>
                <c:pt idx="602">
                  <c:v>0.034</c:v>
                </c:pt>
                <c:pt idx="603">
                  <c:v>0.036</c:v>
                </c:pt>
                <c:pt idx="604">
                  <c:v>0.036</c:v>
                </c:pt>
                <c:pt idx="605">
                  <c:v>0.035</c:v>
                </c:pt>
                <c:pt idx="606">
                  <c:v>3.721</c:v>
                </c:pt>
                <c:pt idx="607">
                  <c:v>20.156</c:v>
                </c:pt>
                <c:pt idx="608">
                  <c:v>20.148</c:v>
                </c:pt>
                <c:pt idx="609">
                  <c:v>6.388</c:v>
                </c:pt>
                <c:pt idx="610">
                  <c:v>0.035</c:v>
                </c:pt>
                <c:pt idx="611">
                  <c:v>2.082</c:v>
                </c:pt>
                <c:pt idx="612">
                  <c:v>20.183</c:v>
                </c:pt>
                <c:pt idx="613">
                  <c:v>20.169</c:v>
                </c:pt>
                <c:pt idx="614">
                  <c:v>2.684</c:v>
                </c:pt>
                <c:pt idx="615">
                  <c:v>0.036</c:v>
                </c:pt>
                <c:pt idx="616">
                  <c:v>0.035</c:v>
                </c:pt>
                <c:pt idx="617">
                  <c:v>15.847</c:v>
                </c:pt>
                <c:pt idx="618">
                  <c:v>20.216</c:v>
                </c:pt>
                <c:pt idx="619">
                  <c:v>15.481</c:v>
                </c:pt>
                <c:pt idx="620">
                  <c:v>0.034</c:v>
                </c:pt>
                <c:pt idx="621">
                  <c:v>0.036</c:v>
                </c:pt>
                <c:pt idx="622">
                  <c:v>0.036</c:v>
                </c:pt>
                <c:pt idx="623">
                  <c:v>2.688</c:v>
                </c:pt>
                <c:pt idx="624">
                  <c:v>20.245</c:v>
                </c:pt>
                <c:pt idx="625">
                  <c:v>9.664</c:v>
                </c:pt>
                <c:pt idx="626">
                  <c:v>0.036</c:v>
                </c:pt>
                <c:pt idx="627">
                  <c:v>0.036</c:v>
                </c:pt>
                <c:pt idx="628">
                  <c:v>0.036</c:v>
                </c:pt>
                <c:pt idx="629">
                  <c:v>0.287</c:v>
                </c:pt>
                <c:pt idx="630">
                  <c:v>20.177</c:v>
                </c:pt>
                <c:pt idx="631">
                  <c:v>20.166</c:v>
                </c:pt>
                <c:pt idx="632">
                  <c:v>1.211</c:v>
                </c:pt>
                <c:pt idx="633">
                  <c:v>0.036</c:v>
                </c:pt>
                <c:pt idx="634">
                  <c:v>0.035</c:v>
                </c:pt>
                <c:pt idx="635">
                  <c:v>15.088</c:v>
                </c:pt>
                <c:pt idx="636">
                  <c:v>20.151</c:v>
                </c:pt>
                <c:pt idx="637">
                  <c:v>5.342</c:v>
                </c:pt>
                <c:pt idx="638">
                  <c:v>0.035</c:v>
                </c:pt>
                <c:pt idx="639">
                  <c:v>0.036</c:v>
                </c:pt>
                <c:pt idx="640">
                  <c:v>8.723</c:v>
                </c:pt>
                <c:pt idx="641">
                  <c:v>20.148</c:v>
                </c:pt>
                <c:pt idx="642">
                  <c:v>18.802</c:v>
                </c:pt>
                <c:pt idx="643">
                  <c:v>0.036</c:v>
                </c:pt>
                <c:pt idx="644">
                  <c:v>0.034</c:v>
                </c:pt>
                <c:pt idx="645">
                  <c:v>0.036</c:v>
                </c:pt>
                <c:pt idx="646">
                  <c:v>16.685</c:v>
                </c:pt>
                <c:pt idx="647">
                  <c:v>16.986</c:v>
                </c:pt>
                <c:pt idx="648">
                  <c:v>0.036</c:v>
                </c:pt>
                <c:pt idx="649">
                  <c:v>0.037</c:v>
                </c:pt>
                <c:pt idx="650">
                  <c:v>0.036</c:v>
                </c:pt>
                <c:pt idx="651">
                  <c:v>0.036</c:v>
                </c:pt>
                <c:pt idx="652">
                  <c:v>0.035</c:v>
                </c:pt>
                <c:pt idx="653">
                  <c:v>17.397</c:v>
                </c:pt>
                <c:pt idx="654">
                  <c:v>20.124</c:v>
                </c:pt>
                <c:pt idx="655">
                  <c:v>4.745</c:v>
                </c:pt>
                <c:pt idx="656">
                  <c:v>0.036</c:v>
                </c:pt>
                <c:pt idx="657">
                  <c:v>0.036</c:v>
                </c:pt>
                <c:pt idx="658">
                  <c:v>7.385</c:v>
                </c:pt>
                <c:pt idx="659">
                  <c:v>20.188</c:v>
                </c:pt>
                <c:pt idx="660">
                  <c:v>11.367</c:v>
                </c:pt>
                <c:pt idx="661">
                  <c:v>0.036</c:v>
                </c:pt>
                <c:pt idx="662">
                  <c:v>0.036</c:v>
                </c:pt>
                <c:pt idx="663">
                  <c:v>0.035</c:v>
                </c:pt>
                <c:pt idx="664">
                  <c:v>19.192</c:v>
                </c:pt>
                <c:pt idx="665">
                  <c:v>20.181</c:v>
                </c:pt>
                <c:pt idx="666">
                  <c:v>5.293</c:v>
                </c:pt>
                <c:pt idx="667">
                  <c:v>0.036</c:v>
                </c:pt>
                <c:pt idx="668">
                  <c:v>2.018</c:v>
                </c:pt>
                <c:pt idx="669">
                  <c:v>20.208</c:v>
                </c:pt>
                <c:pt idx="670">
                  <c:v>15.911</c:v>
                </c:pt>
                <c:pt idx="671">
                  <c:v>0.036</c:v>
                </c:pt>
                <c:pt idx="672">
                  <c:v>0.036</c:v>
                </c:pt>
                <c:pt idx="673">
                  <c:v>0.037</c:v>
                </c:pt>
                <c:pt idx="674">
                  <c:v>0.036</c:v>
                </c:pt>
                <c:pt idx="675">
                  <c:v>0.036</c:v>
                </c:pt>
                <c:pt idx="676">
                  <c:v>14.255</c:v>
                </c:pt>
                <c:pt idx="677">
                  <c:v>20.106</c:v>
                </c:pt>
                <c:pt idx="678">
                  <c:v>6.004</c:v>
                </c:pt>
                <c:pt idx="679">
                  <c:v>0.036</c:v>
                </c:pt>
                <c:pt idx="680">
                  <c:v>0.036</c:v>
                </c:pt>
                <c:pt idx="681">
                  <c:v>6.85</c:v>
                </c:pt>
                <c:pt idx="682">
                  <c:v>20.244</c:v>
                </c:pt>
                <c:pt idx="683">
                  <c:v>13.982</c:v>
                </c:pt>
                <c:pt idx="684">
                  <c:v>0.036</c:v>
                </c:pt>
                <c:pt idx="685">
                  <c:v>0.036</c:v>
                </c:pt>
                <c:pt idx="686">
                  <c:v>0.036</c:v>
                </c:pt>
                <c:pt idx="687">
                  <c:v>19.372</c:v>
                </c:pt>
                <c:pt idx="688">
                  <c:v>20.133</c:v>
                </c:pt>
                <c:pt idx="689">
                  <c:v>5.804</c:v>
                </c:pt>
                <c:pt idx="690">
                  <c:v>0.036</c:v>
                </c:pt>
                <c:pt idx="691">
                  <c:v>5.706</c:v>
                </c:pt>
                <c:pt idx="692">
                  <c:v>20.192</c:v>
                </c:pt>
                <c:pt idx="693">
                  <c:v>17.48</c:v>
                </c:pt>
                <c:pt idx="694">
                  <c:v>0.035</c:v>
                </c:pt>
                <c:pt idx="695">
                  <c:v>0.036</c:v>
                </c:pt>
                <c:pt idx="696">
                  <c:v>0.036</c:v>
                </c:pt>
                <c:pt idx="697">
                  <c:v>0.037</c:v>
                </c:pt>
                <c:pt idx="698">
                  <c:v>10.431</c:v>
                </c:pt>
                <c:pt idx="699">
                  <c:v>20.237</c:v>
                </c:pt>
                <c:pt idx="700">
                  <c:v>4.453</c:v>
                </c:pt>
                <c:pt idx="701">
                  <c:v>0.036</c:v>
                </c:pt>
                <c:pt idx="702">
                  <c:v>0.036</c:v>
                </c:pt>
                <c:pt idx="703">
                  <c:v>12.876</c:v>
                </c:pt>
                <c:pt idx="704">
                  <c:v>20.155</c:v>
                </c:pt>
                <c:pt idx="705">
                  <c:v>9.469</c:v>
                </c:pt>
                <c:pt idx="706">
                  <c:v>0.036</c:v>
                </c:pt>
                <c:pt idx="707">
                  <c:v>0.035</c:v>
                </c:pt>
                <c:pt idx="708">
                  <c:v>5.41</c:v>
                </c:pt>
                <c:pt idx="709">
                  <c:v>20.211</c:v>
                </c:pt>
                <c:pt idx="710">
                  <c:v>14.726</c:v>
                </c:pt>
                <c:pt idx="711">
                  <c:v>0.037</c:v>
                </c:pt>
                <c:pt idx="712">
                  <c:v>0.035</c:v>
                </c:pt>
                <c:pt idx="713">
                  <c:v>3.331</c:v>
                </c:pt>
                <c:pt idx="714">
                  <c:v>20.143</c:v>
                </c:pt>
                <c:pt idx="715">
                  <c:v>20.18</c:v>
                </c:pt>
                <c:pt idx="716">
                  <c:v>7.604</c:v>
                </c:pt>
                <c:pt idx="717">
                  <c:v>0.036</c:v>
                </c:pt>
                <c:pt idx="718">
                  <c:v>0.036</c:v>
                </c:pt>
                <c:pt idx="719">
                  <c:v>0.036</c:v>
                </c:pt>
                <c:pt idx="720">
                  <c:v>5.084</c:v>
                </c:pt>
                <c:pt idx="721">
                  <c:v>20.185</c:v>
                </c:pt>
                <c:pt idx="722">
                  <c:v>7.156</c:v>
                </c:pt>
                <c:pt idx="723">
                  <c:v>0.036</c:v>
                </c:pt>
                <c:pt idx="724">
                  <c:v>0.036</c:v>
                </c:pt>
                <c:pt idx="725">
                  <c:v>0.036</c:v>
                </c:pt>
                <c:pt idx="726">
                  <c:v>12.745</c:v>
                </c:pt>
                <c:pt idx="727">
                  <c:v>20.159</c:v>
                </c:pt>
                <c:pt idx="728">
                  <c:v>9.301</c:v>
                </c:pt>
                <c:pt idx="729">
                  <c:v>0.036</c:v>
                </c:pt>
                <c:pt idx="730">
                  <c:v>0.036</c:v>
                </c:pt>
                <c:pt idx="731">
                  <c:v>9.176</c:v>
                </c:pt>
                <c:pt idx="732">
                  <c:v>20.238</c:v>
                </c:pt>
                <c:pt idx="733">
                  <c:v>11.217</c:v>
                </c:pt>
                <c:pt idx="734">
                  <c:v>0.037</c:v>
                </c:pt>
                <c:pt idx="735">
                  <c:v>0.036</c:v>
                </c:pt>
                <c:pt idx="736">
                  <c:v>8.986</c:v>
                </c:pt>
                <c:pt idx="737">
                  <c:v>20.182</c:v>
                </c:pt>
                <c:pt idx="738">
                  <c:v>14.928</c:v>
                </c:pt>
                <c:pt idx="739">
                  <c:v>0.036</c:v>
                </c:pt>
                <c:pt idx="740">
                  <c:v>0.036</c:v>
                </c:pt>
                <c:pt idx="741">
                  <c:v>1.816</c:v>
                </c:pt>
                <c:pt idx="742">
                  <c:v>20.228</c:v>
                </c:pt>
                <c:pt idx="743">
                  <c:v>13.554</c:v>
                </c:pt>
                <c:pt idx="744">
                  <c:v>0.036</c:v>
                </c:pt>
                <c:pt idx="745">
                  <c:v>0.035</c:v>
                </c:pt>
                <c:pt idx="746">
                  <c:v>0.036</c:v>
                </c:pt>
                <c:pt idx="747">
                  <c:v>0.037</c:v>
                </c:pt>
                <c:pt idx="748">
                  <c:v>0.036</c:v>
                </c:pt>
                <c:pt idx="749">
                  <c:v>18.985</c:v>
                </c:pt>
                <c:pt idx="750">
                  <c:v>19.569</c:v>
                </c:pt>
                <c:pt idx="751">
                  <c:v>0.036</c:v>
                </c:pt>
                <c:pt idx="752">
                  <c:v>0.036</c:v>
                </c:pt>
                <c:pt idx="753">
                  <c:v>11.879</c:v>
                </c:pt>
                <c:pt idx="754">
                  <c:v>20.286</c:v>
                </c:pt>
                <c:pt idx="755">
                  <c:v>20.217</c:v>
                </c:pt>
                <c:pt idx="756">
                  <c:v>1.13</c:v>
                </c:pt>
                <c:pt idx="757">
                  <c:v>0.036</c:v>
                </c:pt>
                <c:pt idx="758">
                  <c:v>6.679</c:v>
                </c:pt>
                <c:pt idx="759">
                  <c:v>20.209</c:v>
                </c:pt>
                <c:pt idx="760">
                  <c:v>20.192</c:v>
                </c:pt>
                <c:pt idx="761">
                  <c:v>1.935</c:v>
                </c:pt>
                <c:pt idx="762">
                  <c:v>0.036</c:v>
                </c:pt>
                <c:pt idx="763">
                  <c:v>6.617</c:v>
                </c:pt>
                <c:pt idx="764">
                  <c:v>20.229</c:v>
                </c:pt>
                <c:pt idx="765">
                  <c:v>14.282</c:v>
                </c:pt>
                <c:pt idx="766">
                  <c:v>0.036</c:v>
                </c:pt>
                <c:pt idx="767">
                  <c:v>0.036</c:v>
                </c:pt>
                <c:pt idx="768">
                  <c:v>0.037</c:v>
                </c:pt>
                <c:pt idx="769">
                  <c:v>0.036</c:v>
                </c:pt>
                <c:pt idx="770">
                  <c:v>10.051</c:v>
                </c:pt>
                <c:pt idx="771">
                  <c:v>20.24</c:v>
                </c:pt>
                <c:pt idx="772">
                  <c:v>2.952</c:v>
                </c:pt>
                <c:pt idx="773">
                  <c:v>0.036</c:v>
                </c:pt>
                <c:pt idx="774">
                  <c:v>0.036</c:v>
                </c:pt>
                <c:pt idx="775">
                  <c:v>0.165</c:v>
                </c:pt>
                <c:pt idx="776">
                  <c:v>20.217</c:v>
                </c:pt>
                <c:pt idx="777">
                  <c:v>20.198</c:v>
                </c:pt>
                <c:pt idx="778">
                  <c:v>11.544</c:v>
                </c:pt>
                <c:pt idx="779">
                  <c:v>0.036</c:v>
                </c:pt>
                <c:pt idx="780">
                  <c:v>0.036</c:v>
                </c:pt>
                <c:pt idx="781">
                  <c:v>12.003</c:v>
                </c:pt>
                <c:pt idx="782">
                  <c:v>20.191</c:v>
                </c:pt>
                <c:pt idx="783">
                  <c:v>11.96</c:v>
                </c:pt>
                <c:pt idx="784">
                  <c:v>0.035</c:v>
                </c:pt>
                <c:pt idx="785">
                  <c:v>0.036</c:v>
                </c:pt>
                <c:pt idx="786">
                  <c:v>10.542</c:v>
                </c:pt>
                <c:pt idx="787">
                  <c:v>20.228</c:v>
                </c:pt>
                <c:pt idx="788">
                  <c:v>19.495</c:v>
                </c:pt>
                <c:pt idx="789">
                  <c:v>0.036</c:v>
                </c:pt>
                <c:pt idx="790">
                  <c:v>0.036</c:v>
                </c:pt>
                <c:pt idx="791">
                  <c:v>0.036</c:v>
                </c:pt>
                <c:pt idx="792">
                  <c:v>0.036</c:v>
                </c:pt>
                <c:pt idx="793">
                  <c:v>7.363</c:v>
                </c:pt>
                <c:pt idx="794">
                  <c:v>20.22</c:v>
                </c:pt>
                <c:pt idx="795">
                  <c:v>6</c:v>
                </c:pt>
                <c:pt idx="796">
                  <c:v>0.035</c:v>
                </c:pt>
                <c:pt idx="797">
                  <c:v>0.036</c:v>
                </c:pt>
                <c:pt idx="798">
                  <c:v>1.205</c:v>
                </c:pt>
                <c:pt idx="799">
                  <c:v>20.162</c:v>
                </c:pt>
                <c:pt idx="800">
                  <c:v>19.723</c:v>
                </c:pt>
                <c:pt idx="801">
                  <c:v>0.035</c:v>
                </c:pt>
                <c:pt idx="802">
                  <c:v>0.036</c:v>
                </c:pt>
                <c:pt idx="803">
                  <c:v>0.035</c:v>
                </c:pt>
                <c:pt idx="804">
                  <c:v>13.919</c:v>
                </c:pt>
                <c:pt idx="805">
                  <c:v>20.167</c:v>
                </c:pt>
                <c:pt idx="806">
                  <c:v>6.679</c:v>
                </c:pt>
                <c:pt idx="807">
                  <c:v>0.036</c:v>
                </c:pt>
                <c:pt idx="808">
                  <c:v>0.036</c:v>
                </c:pt>
                <c:pt idx="809">
                  <c:v>11.539</c:v>
                </c:pt>
                <c:pt idx="810">
                  <c:v>20.137</c:v>
                </c:pt>
                <c:pt idx="811">
                  <c:v>18.525</c:v>
                </c:pt>
                <c:pt idx="812">
                  <c:v>0.035</c:v>
                </c:pt>
                <c:pt idx="813">
                  <c:v>0.036</c:v>
                </c:pt>
                <c:pt idx="814">
                  <c:v>0.036</c:v>
                </c:pt>
                <c:pt idx="815">
                  <c:v>2.805</c:v>
                </c:pt>
                <c:pt idx="816">
                  <c:v>20.178</c:v>
                </c:pt>
                <c:pt idx="817">
                  <c:v>9.679</c:v>
                </c:pt>
                <c:pt idx="818">
                  <c:v>0.036</c:v>
                </c:pt>
                <c:pt idx="819">
                  <c:v>0.035</c:v>
                </c:pt>
                <c:pt idx="820">
                  <c:v>0.035</c:v>
                </c:pt>
                <c:pt idx="821">
                  <c:v>3.25</c:v>
                </c:pt>
                <c:pt idx="822">
                  <c:v>20.139</c:v>
                </c:pt>
                <c:pt idx="823">
                  <c:v>18.342</c:v>
                </c:pt>
                <c:pt idx="824">
                  <c:v>0.036</c:v>
                </c:pt>
                <c:pt idx="825">
                  <c:v>0.036</c:v>
                </c:pt>
                <c:pt idx="826">
                  <c:v>0.036</c:v>
                </c:pt>
                <c:pt idx="827">
                  <c:v>11.561</c:v>
                </c:pt>
                <c:pt idx="828">
                  <c:v>20.121</c:v>
                </c:pt>
                <c:pt idx="829">
                  <c:v>8.219</c:v>
                </c:pt>
                <c:pt idx="830">
                  <c:v>0.036</c:v>
                </c:pt>
                <c:pt idx="831">
                  <c:v>0.035</c:v>
                </c:pt>
                <c:pt idx="832">
                  <c:v>4.44</c:v>
                </c:pt>
                <c:pt idx="833">
                  <c:v>20.181</c:v>
                </c:pt>
                <c:pt idx="834">
                  <c:v>20.181</c:v>
                </c:pt>
                <c:pt idx="835">
                  <c:v>2.899</c:v>
                </c:pt>
                <c:pt idx="836">
                  <c:v>0.036</c:v>
                </c:pt>
                <c:pt idx="837">
                  <c:v>0.036</c:v>
                </c:pt>
                <c:pt idx="838">
                  <c:v>12.553</c:v>
                </c:pt>
                <c:pt idx="839">
                  <c:v>20.15</c:v>
                </c:pt>
                <c:pt idx="840">
                  <c:v>1.134</c:v>
                </c:pt>
                <c:pt idx="841">
                  <c:v>0.036</c:v>
                </c:pt>
                <c:pt idx="842">
                  <c:v>0.036</c:v>
                </c:pt>
                <c:pt idx="843">
                  <c:v>0.036</c:v>
                </c:pt>
                <c:pt idx="844">
                  <c:v>0.035</c:v>
                </c:pt>
                <c:pt idx="845">
                  <c:v>17.967</c:v>
                </c:pt>
                <c:pt idx="846">
                  <c:v>20.122</c:v>
                </c:pt>
                <c:pt idx="847">
                  <c:v>3.333</c:v>
                </c:pt>
                <c:pt idx="848">
                  <c:v>0.035</c:v>
                </c:pt>
                <c:pt idx="849">
                  <c:v>0.035</c:v>
                </c:pt>
                <c:pt idx="850">
                  <c:v>9.652</c:v>
                </c:pt>
                <c:pt idx="851">
                  <c:v>20.171</c:v>
                </c:pt>
                <c:pt idx="852">
                  <c:v>9.976</c:v>
                </c:pt>
                <c:pt idx="853">
                  <c:v>0.036</c:v>
                </c:pt>
                <c:pt idx="854">
                  <c:v>0.036</c:v>
                </c:pt>
                <c:pt idx="855">
                  <c:v>4.536</c:v>
                </c:pt>
                <c:pt idx="856">
                  <c:v>20.167</c:v>
                </c:pt>
                <c:pt idx="857">
                  <c:v>19.283</c:v>
                </c:pt>
                <c:pt idx="858">
                  <c:v>0.036</c:v>
                </c:pt>
                <c:pt idx="859">
                  <c:v>0.036</c:v>
                </c:pt>
                <c:pt idx="860">
                  <c:v>9.786</c:v>
                </c:pt>
                <c:pt idx="861">
                  <c:v>20.186</c:v>
                </c:pt>
                <c:pt idx="862">
                  <c:v>9.315</c:v>
                </c:pt>
                <c:pt idx="863">
                  <c:v>0.036</c:v>
                </c:pt>
                <c:pt idx="864">
                  <c:v>0.036</c:v>
                </c:pt>
                <c:pt idx="865">
                  <c:v>0.036</c:v>
                </c:pt>
                <c:pt idx="866">
                  <c:v>0.036</c:v>
                </c:pt>
                <c:pt idx="867">
                  <c:v>3.544</c:v>
                </c:pt>
                <c:pt idx="868">
                  <c:v>20.182</c:v>
                </c:pt>
                <c:pt idx="869">
                  <c:v>14.483</c:v>
                </c:pt>
                <c:pt idx="870">
                  <c:v>0.035</c:v>
                </c:pt>
                <c:pt idx="871">
                  <c:v>0.035</c:v>
                </c:pt>
                <c:pt idx="872">
                  <c:v>2.57</c:v>
                </c:pt>
                <c:pt idx="873">
                  <c:v>20.202</c:v>
                </c:pt>
                <c:pt idx="874">
                  <c:v>18.239</c:v>
                </c:pt>
                <c:pt idx="875">
                  <c:v>0.036</c:v>
                </c:pt>
                <c:pt idx="876">
                  <c:v>0.036</c:v>
                </c:pt>
                <c:pt idx="877">
                  <c:v>0.035</c:v>
                </c:pt>
                <c:pt idx="878">
                  <c:v>12.264</c:v>
                </c:pt>
                <c:pt idx="879">
                  <c:v>20.119</c:v>
                </c:pt>
                <c:pt idx="880">
                  <c:v>8.729</c:v>
                </c:pt>
                <c:pt idx="881">
                  <c:v>0.034</c:v>
                </c:pt>
                <c:pt idx="882">
                  <c:v>0.036</c:v>
                </c:pt>
                <c:pt idx="883">
                  <c:v>17.434</c:v>
                </c:pt>
                <c:pt idx="884">
                  <c:v>20.229</c:v>
                </c:pt>
                <c:pt idx="885">
                  <c:v>5.89</c:v>
                </c:pt>
                <c:pt idx="886">
                  <c:v>0.035</c:v>
                </c:pt>
                <c:pt idx="887">
                  <c:v>0.036</c:v>
                </c:pt>
                <c:pt idx="888">
                  <c:v>0.036</c:v>
                </c:pt>
                <c:pt idx="889">
                  <c:v>0.037</c:v>
                </c:pt>
                <c:pt idx="890">
                  <c:v>17.203</c:v>
                </c:pt>
                <c:pt idx="891">
                  <c:v>15.854</c:v>
                </c:pt>
                <c:pt idx="892">
                  <c:v>0.036</c:v>
                </c:pt>
                <c:pt idx="893">
                  <c:v>0.036</c:v>
                </c:pt>
                <c:pt idx="894">
                  <c:v>0.036</c:v>
                </c:pt>
                <c:pt idx="895">
                  <c:v>13.806</c:v>
                </c:pt>
                <c:pt idx="896">
                  <c:v>20.163</c:v>
                </c:pt>
                <c:pt idx="897">
                  <c:v>6.204</c:v>
                </c:pt>
                <c:pt idx="898">
                  <c:v>0.036</c:v>
                </c:pt>
                <c:pt idx="899">
                  <c:v>0.036</c:v>
                </c:pt>
                <c:pt idx="900">
                  <c:v>8.538</c:v>
                </c:pt>
                <c:pt idx="901">
                  <c:v>20.134</c:v>
                </c:pt>
                <c:pt idx="902">
                  <c:v>12.281</c:v>
                </c:pt>
                <c:pt idx="903">
                  <c:v>0.035</c:v>
                </c:pt>
                <c:pt idx="904">
                  <c:v>0.035</c:v>
                </c:pt>
                <c:pt idx="905">
                  <c:v>6.916</c:v>
                </c:pt>
                <c:pt idx="906">
                  <c:v>20.185</c:v>
                </c:pt>
                <c:pt idx="907">
                  <c:v>19.019</c:v>
                </c:pt>
                <c:pt idx="908">
                  <c:v>0.036</c:v>
                </c:pt>
                <c:pt idx="909">
                  <c:v>0.036</c:v>
                </c:pt>
                <c:pt idx="910">
                  <c:v>0.035</c:v>
                </c:pt>
                <c:pt idx="911">
                  <c:v>6.758</c:v>
                </c:pt>
                <c:pt idx="912">
                  <c:v>20.238</c:v>
                </c:pt>
                <c:pt idx="913">
                  <c:v>7.121</c:v>
                </c:pt>
                <c:pt idx="914">
                  <c:v>0.036</c:v>
                </c:pt>
                <c:pt idx="915">
                  <c:v>0.036</c:v>
                </c:pt>
                <c:pt idx="916">
                  <c:v>0.036</c:v>
                </c:pt>
                <c:pt idx="917">
                  <c:v>0.036</c:v>
                </c:pt>
                <c:pt idx="918">
                  <c:v>14.111</c:v>
                </c:pt>
                <c:pt idx="919">
                  <c:v>20.152</c:v>
                </c:pt>
                <c:pt idx="920">
                  <c:v>12.288</c:v>
                </c:pt>
                <c:pt idx="921">
                  <c:v>0.036</c:v>
                </c:pt>
                <c:pt idx="922">
                  <c:v>0.053</c:v>
                </c:pt>
                <c:pt idx="923">
                  <c:v>20.169</c:v>
                </c:pt>
                <c:pt idx="924">
                  <c:v>20.191</c:v>
                </c:pt>
                <c:pt idx="925">
                  <c:v>8.391</c:v>
                </c:pt>
                <c:pt idx="926">
                  <c:v>0.036</c:v>
                </c:pt>
                <c:pt idx="927">
                  <c:v>0.035</c:v>
                </c:pt>
                <c:pt idx="928">
                  <c:v>15.014</c:v>
                </c:pt>
                <c:pt idx="929">
                  <c:v>20.157</c:v>
                </c:pt>
                <c:pt idx="930">
                  <c:v>13.932</c:v>
                </c:pt>
                <c:pt idx="931">
                  <c:v>0.036</c:v>
                </c:pt>
                <c:pt idx="932">
                  <c:v>0.036</c:v>
                </c:pt>
                <c:pt idx="933">
                  <c:v>4.229</c:v>
                </c:pt>
                <c:pt idx="934">
                  <c:v>20.22</c:v>
                </c:pt>
                <c:pt idx="935">
                  <c:v>11.934</c:v>
                </c:pt>
                <c:pt idx="936">
                  <c:v>0.035</c:v>
                </c:pt>
                <c:pt idx="937">
                  <c:v>0.036</c:v>
                </c:pt>
                <c:pt idx="938">
                  <c:v>0.036</c:v>
                </c:pt>
                <c:pt idx="939">
                  <c:v>5.725</c:v>
                </c:pt>
                <c:pt idx="940">
                  <c:v>20.186</c:v>
                </c:pt>
                <c:pt idx="941">
                  <c:v>8.729</c:v>
                </c:pt>
                <c:pt idx="942">
                  <c:v>0.035</c:v>
                </c:pt>
                <c:pt idx="943">
                  <c:v>0.037</c:v>
                </c:pt>
                <c:pt idx="944">
                  <c:v>14.577</c:v>
                </c:pt>
                <c:pt idx="945">
                  <c:v>20.209</c:v>
                </c:pt>
                <c:pt idx="946">
                  <c:v>18.36</c:v>
                </c:pt>
                <c:pt idx="947">
                  <c:v>0.036</c:v>
                </c:pt>
                <c:pt idx="948">
                  <c:v>0.035</c:v>
                </c:pt>
                <c:pt idx="949">
                  <c:v>5.257</c:v>
                </c:pt>
                <c:pt idx="950">
                  <c:v>20.144</c:v>
                </c:pt>
                <c:pt idx="951">
                  <c:v>17.745</c:v>
                </c:pt>
                <c:pt idx="952">
                  <c:v>0.036</c:v>
                </c:pt>
                <c:pt idx="953">
                  <c:v>0.036</c:v>
                </c:pt>
                <c:pt idx="954">
                  <c:v>4.059</c:v>
                </c:pt>
                <c:pt idx="955">
                  <c:v>20.207</c:v>
                </c:pt>
                <c:pt idx="956">
                  <c:v>20.04</c:v>
                </c:pt>
                <c:pt idx="957">
                  <c:v>0.037</c:v>
                </c:pt>
                <c:pt idx="958">
                  <c:v>0.036</c:v>
                </c:pt>
                <c:pt idx="959">
                  <c:v>0.036</c:v>
                </c:pt>
                <c:pt idx="960">
                  <c:v>0.036</c:v>
                </c:pt>
                <c:pt idx="961">
                  <c:v>6.908</c:v>
                </c:pt>
                <c:pt idx="962">
                  <c:v>20.177</c:v>
                </c:pt>
                <c:pt idx="963">
                  <c:v>6.345</c:v>
                </c:pt>
                <c:pt idx="964">
                  <c:v>0.036</c:v>
                </c:pt>
                <c:pt idx="965">
                  <c:v>0.036</c:v>
                </c:pt>
                <c:pt idx="966">
                  <c:v>0.575</c:v>
                </c:pt>
                <c:pt idx="967">
                  <c:v>20.153</c:v>
                </c:pt>
                <c:pt idx="968">
                  <c:v>20.152</c:v>
                </c:pt>
                <c:pt idx="969">
                  <c:v>2.434</c:v>
                </c:pt>
                <c:pt idx="970">
                  <c:v>0.036</c:v>
                </c:pt>
                <c:pt idx="971">
                  <c:v>0.036</c:v>
                </c:pt>
                <c:pt idx="972">
                  <c:v>12.146</c:v>
                </c:pt>
                <c:pt idx="973">
                  <c:v>20.203</c:v>
                </c:pt>
                <c:pt idx="974">
                  <c:v>7.566</c:v>
                </c:pt>
                <c:pt idx="975">
                  <c:v>0.036</c:v>
                </c:pt>
                <c:pt idx="976">
                  <c:v>0.036</c:v>
                </c:pt>
                <c:pt idx="977">
                  <c:v>7.968</c:v>
                </c:pt>
                <c:pt idx="978">
                  <c:v>20.219</c:v>
                </c:pt>
                <c:pt idx="979">
                  <c:v>17.376</c:v>
                </c:pt>
                <c:pt idx="980">
                  <c:v>0.036</c:v>
                </c:pt>
                <c:pt idx="981">
                  <c:v>0.036</c:v>
                </c:pt>
                <c:pt idx="982">
                  <c:v>0.037</c:v>
                </c:pt>
                <c:pt idx="983">
                  <c:v>3.094</c:v>
                </c:pt>
                <c:pt idx="984">
                  <c:v>20.232</c:v>
                </c:pt>
                <c:pt idx="985">
                  <c:v>9.956</c:v>
                </c:pt>
                <c:pt idx="986">
                  <c:v>0.035</c:v>
                </c:pt>
                <c:pt idx="987">
                  <c:v>0.036</c:v>
                </c:pt>
                <c:pt idx="988">
                  <c:v>0.036</c:v>
                </c:pt>
                <c:pt idx="989">
                  <c:v>0.036</c:v>
                </c:pt>
                <c:pt idx="990">
                  <c:v>18.921</c:v>
                </c:pt>
                <c:pt idx="991">
                  <c:v>20.195</c:v>
                </c:pt>
                <c:pt idx="992">
                  <c:v>3.518</c:v>
                </c:pt>
                <c:pt idx="993">
                  <c:v>0.036</c:v>
                </c:pt>
                <c:pt idx="994">
                  <c:v>0.036</c:v>
                </c:pt>
                <c:pt idx="995">
                  <c:v>11.571</c:v>
                </c:pt>
                <c:pt idx="996">
                  <c:v>20.235</c:v>
                </c:pt>
                <c:pt idx="997">
                  <c:v>9.291</c:v>
                </c:pt>
                <c:pt idx="998">
                  <c:v>0.036</c:v>
                </c:pt>
                <c:pt idx="999">
                  <c:v>0.036</c:v>
                </c:pt>
                <c:pt idx="1000">
                  <c:v>6.029</c:v>
                </c:pt>
                <c:pt idx="1001">
                  <c:v>20.244</c:v>
                </c:pt>
                <c:pt idx="1002">
                  <c:v>17.435</c:v>
                </c:pt>
                <c:pt idx="1003">
                  <c:v>0.036</c:v>
                </c:pt>
                <c:pt idx="1004">
                  <c:v>0.036</c:v>
                </c:pt>
                <c:pt idx="1005">
                  <c:v>0.036</c:v>
                </c:pt>
                <c:pt idx="1006">
                  <c:v>17.76</c:v>
                </c:pt>
                <c:pt idx="1007">
                  <c:v>16.864</c:v>
                </c:pt>
                <c:pt idx="1008">
                  <c:v>0.037</c:v>
                </c:pt>
                <c:pt idx="1009">
                  <c:v>0.036</c:v>
                </c:pt>
                <c:pt idx="1010">
                  <c:v>0.036</c:v>
                </c:pt>
                <c:pt idx="1011">
                  <c:v>0.036</c:v>
                </c:pt>
                <c:pt idx="1012">
                  <c:v>0.036</c:v>
                </c:pt>
                <c:pt idx="1013">
                  <c:v>18.022</c:v>
                </c:pt>
                <c:pt idx="1014">
                  <c:v>20.167</c:v>
                </c:pt>
                <c:pt idx="1015">
                  <c:v>0.432</c:v>
                </c:pt>
                <c:pt idx="1016">
                  <c:v>0.036</c:v>
                </c:pt>
                <c:pt idx="1017">
                  <c:v>9.706</c:v>
                </c:pt>
                <c:pt idx="1018">
                  <c:v>20.178</c:v>
                </c:pt>
                <c:pt idx="1019">
                  <c:v>20.172</c:v>
                </c:pt>
                <c:pt idx="1020">
                  <c:v>0.926</c:v>
                </c:pt>
                <c:pt idx="1021">
                  <c:v>0.036</c:v>
                </c:pt>
                <c:pt idx="1022">
                  <c:v>4.155</c:v>
                </c:pt>
                <c:pt idx="1023">
                  <c:v>20.149</c:v>
                </c:pt>
                <c:pt idx="1024">
                  <c:v>20.164</c:v>
                </c:pt>
                <c:pt idx="1025">
                  <c:v>0.785</c:v>
                </c:pt>
                <c:pt idx="1026">
                  <c:v>0.036</c:v>
                </c:pt>
                <c:pt idx="1027">
                  <c:v>8.394</c:v>
                </c:pt>
                <c:pt idx="1028">
                  <c:v>20.242</c:v>
                </c:pt>
                <c:pt idx="1029">
                  <c:v>13.657</c:v>
                </c:pt>
                <c:pt idx="1030">
                  <c:v>0.036</c:v>
                </c:pt>
                <c:pt idx="1031">
                  <c:v>0.036</c:v>
                </c:pt>
                <c:pt idx="1032">
                  <c:v>0.036</c:v>
                </c:pt>
                <c:pt idx="1033">
                  <c:v>0.037</c:v>
                </c:pt>
                <c:pt idx="1034">
                  <c:v>3.432</c:v>
                </c:pt>
                <c:pt idx="1035">
                  <c:v>20.208</c:v>
                </c:pt>
                <c:pt idx="1036">
                  <c:v>10.835</c:v>
                </c:pt>
                <c:pt idx="1037">
                  <c:v>0.035</c:v>
                </c:pt>
                <c:pt idx="1038">
                  <c:v>0.036</c:v>
                </c:pt>
                <c:pt idx="1039">
                  <c:v>5.419</c:v>
                </c:pt>
                <c:pt idx="1040">
                  <c:v>20.197</c:v>
                </c:pt>
                <c:pt idx="1041">
                  <c:v>14.98</c:v>
                </c:pt>
                <c:pt idx="1042">
                  <c:v>0.035</c:v>
                </c:pt>
                <c:pt idx="1043">
                  <c:v>0.036</c:v>
                </c:pt>
                <c:pt idx="1044">
                  <c:v>0.036</c:v>
                </c:pt>
                <c:pt idx="1045">
                  <c:v>15.154</c:v>
                </c:pt>
                <c:pt idx="1046">
                  <c:v>20.139</c:v>
                </c:pt>
                <c:pt idx="1047">
                  <c:v>4.278</c:v>
                </c:pt>
                <c:pt idx="1048">
                  <c:v>0.036</c:v>
                </c:pt>
                <c:pt idx="1049">
                  <c:v>0.036</c:v>
                </c:pt>
                <c:pt idx="1050">
                  <c:v>16.166</c:v>
                </c:pt>
                <c:pt idx="1051">
                  <c:v>20.198</c:v>
                </c:pt>
                <c:pt idx="1052">
                  <c:v>10.503</c:v>
                </c:pt>
                <c:pt idx="1053">
                  <c:v>0.036</c:v>
                </c:pt>
                <c:pt idx="1054">
                  <c:v>0.036</c:v>
                </c:pt>
                <c:pt idx="1055">
                  <c:v>0.036</c:v>
                </c:pt>
                <c:pt idx="1056">
                  <c:v>0.036</c:v>
                </c:pt>
                <c:pt idx="1057">
                  <c:v>18.601</c:v>
                </c:pt>
                <c:pt idx="1058">
                  <c:v>14.082</c:v>
                </c:pt>
                <c:pt idx="1059">
                  <c:v>0.036</c:v>
                </c:pt>
                <c:pt idx="1060">
                  <c:v>0.034</c:v>
                </c:pt>
                <c:pt idx="1061">
                  <c:v>0.036</c:v>
                </c:pt>
                <c:pt idx="1062">
                  <c:v>8.01</c:v>
                </c:pt>
                <c:pt idx="1063">
                  <c:v>20.115</c:v>
                </c:pt>
                <c:pt idx="1064">
                  <c:v>13.575</c:v>
                </c:pt>
                <c:pt idx="1065">
                  <c:v>0.036</c:v>
                </c:pt>
                <c:pt idx="1066">
                  <c:v>0.036</c:v>
                </c:pt>
                <c:pt idx="1067">
                  <c:v>1.232</c:v>
                </c:pt>
                <c:pt idx="1068">
                  <c:v>20.186</c:v>
                </c:pt>
                <c:pt idx="1069">
                  <c:v>18.827</c:v>
                </c:pt>
                <c:pt idx="1070">
                  <c:v>0.036</c:v>
                </c:pt>
                <c:pt idx="1071">
                  <c:v>0.036</c:v>
                </c:pt>
                <c:pt idx="1072">
                  <c:v>0.035</c:v>
                </c:pt>
                <c:pt idx="1073">
                  <c:v>18.875</c:v>
                </c:pt>
                <c:pt idx="1074">
                  <c:v>20.234</c:v>
                </c:pt>
                <c:pt idx="1075">
                  <c:v>6.32</c:v>
                </c:pt>
                <c:pt idx="1076">
                  <c:v>0.035</c:v>
                </c:pt>
                <c:pt idx="1077">
                  <c:v>0.036</c:v>
                </c:pt>
                <c:pt idx="1078">
                  <c:v>6.236</c:v>
                </c:pt>
                <c:pt idx="1079">
                  <c:v>20.205</c:v>
                </c:pt>
                <c:pt idx="1080">
                  <c:v>7.48</c:v>
                </c:pt>
                <c:pt idx="1081">
                  <c:v>0.035</c:v>
                </c:pt>
                <c:pt idx="1082">
                  <c:v>0.037</c:v>
                </c:pt>
                <c:pt idx="1083">
                  <c:v>0.036</c:v>
                </c:pt>
                <c:pt idx="1084">
                  <c:v>0.036</c:v>
                </c:pt>
                <c:pt idx="1085">
                  <c:v>9.613</c:v>
                </c:pt>
                <c:pt idx="1086">
                  <c:v>20.178</c:v>
                </c:pt>
                <c:pt idx="1087">
                  <c:v>14.027</c:v>
                </c:pt>
                <c:pt idx="1088">
                  <c:v>0.036</c:v>
                </c:pt>
                <c:pt idx="1089">
                  <c:v>0.036</c:v>
                </c:pt>
                <c:pt idx="1090">
                  <c:v>18.089</c:v>
                </c:pt>
                <c:pt idx="1091">
                  <c:v>20.192</c:v>
                </c:pt>
                <c:pt idx="1092">
                  <c:v>15.275</c:v>
                </c:pt>
                <c:pt idx="1093">
                  <c:v>0.036</c:v>
                </c:pt>
                <c:pt idx="1094">
                  <c:v>0.035</c:v>
                </c:pt>
                <c:pt idx="1095">
                  <c:v>10.913</c:v>
                </c:pt>
                <c:pt idx="1096">
                  <c:v>20.151</c:v>
                </c:pt>
                <c:pt idx="1097">
                  <c:v>16.013</c:v>
                </c:pt>
                <c:pt idx="1098">
                  <c:v>0.036</c:v>
                </c:pt>
                <c:pt idx="1099">
                  <c:v>0.036</c:v>
                </c:pt>
                <c:pt idx="1100">
                  <c:v>7.672</c:v>
                </c:pt>
                <c:pt idx="1101">
                  <c:v>20.238</c:v>
                </c:pt>
                <c:pt idx="1102">
                  <c:v>11.169</c:v>
                </c:pt>
                <c:pt idx="1103">
                  <c:v>0.036</c:v>
                </c:pt>
                <c:pt idx="1104">
                  <c:v>0.036</c:v>
                </c:pt>
                <c:pt idx="1105">
                  <c:v>0.04</c:v>
                </c:pt>
                <c:pt idx="1106">
                  <c:v>0.096</c:v>
                </c:pt>
                <c:pt idx="1107">
                  <c:v>10.222</c:v>
                </c:pt>
                <c:pt idx="1108">
                  <c:v>20.23</c:v>
                </c:pt>
                <c:pt idx="1109">
                  <c:v>3.706</c:v>
                </c:pt>
                <c:pt idx="1110">
                  <c:v>0.036</c:v>
                </c:pt>
                <c:pt idx="1111">
                  <c:v>0.036</c:v>
                </c:pt>
                <c:pt idx="1112">
                  <c:v>12.372</c:v>
                </c:pt>
                <c:pt idx="1113">
                  <c:v>20.174</c:v>
                </c:pt>
                <c:pt idx="1114">
                  <c:v>20.13</c:v>
                </c:pt>
                <c:pt idx="1115">
                  <c:v>0.456</c:v>
                </c:pt>
                <c:pt idx="1116">
                  <c:v>0.036</c:v>
                </c:pt>
                <c:pt idx="1117">
                  <c:v>5.199</c:v>
                </c:pt>
                <c:pt idx="1118">
                  <c:v>20.158</c:v>
                </c:pt>
                <c:pt idx="1119">
                  <c:v>20.103</c:v>
                </c:pt>
                <c:pt idx="1120">
                  <c:v>1.062</c:v>
                </c:pt>
                <c:pt idx="1121">
                  <c:v>0.036</c:v>
                </c:pt>
                <c:pt idx="1122">
                  <c:v>6.367</c:v>
                </c:pt>
                <c:pt idx="1123">
                  <c:v>20.232</c:v>
                </c:pt>
                <c:pt idx="1124">
                  <c:v>20.188</c:v>
                </c:pt>
                <c:pt idx="1125">
                  <c:v>2.394</c:v>
                </c:pt>
                <c:pt idx="1126">
                  <c:v>0.036</c:v>
                </c:pt>
                <c:pt idx="1127">
                  <c:v>0.04</c:v>
                </c:pt>
                <c:pt idx="1128">
                  <c:v>0.097</c:v>
                </c:pt>
                <c:pt idx="1129">
                  <c:v>5.813</c:v>
                </c:pt>
                <c:pt idx="1130">
                  <c:v>20.242</c:v>
                </c:pt>
                <c:pt idx="1131">
                  <c:v>7.572</c:v>
                </c:pt>
                <c:pt idx="1132">
                  <c:v>0.035</c:v>
                </c:pt>
                <c:pt idx="1133">
                  <c:v>0.044</c:v>
                </c:pt>
                <c:pt idx="1134">
                  <c:v>3.715</c:v>
                </c:pt>
                <c:pt idx="1135">
                  <c:v>20.259</c:v>
                </c:pt>
                <c:pt idx="1136">
                  <c:v>18.616</c:v>
                </c:pt>
                <c:pt idx="1137">
                  <c:v>0.036</c:v>
                </c:pt>
                <c:pt idx="1138">
                  <c:v>0.037</c:v>
                </c:pt>
                <c:pt idx="1139">
                  <c:v>0.036</c:v>
                </c:pt>
                <c:pt idx="1140">
                  <c:v>13.61</c:v>
                </c:pt>
                <c:pt idx="1141">
                  <c:v>20.2</c:v>
                </c:pt>
                <c:pt idx="1142">
                  <c:v>6.184</c:v>
                </c:pt>
                <c:pt idx="1143">
                  <c:v>0.037</c:v>
                </c:pt>
                <c:pt idx="1144">
                  <c:v>0.036</c:v>
                </c:pt>
                <c:pt idx="1145">
                  <c:v>10.626</c:v>
                </c:pt>
                <c:pt idx="1146">
                  <c:v>20.234</c:v>
                </c:pt>
                <c:pt idx="1147">
                  <c:v>17.329</c:v>
                </c:pt>
                <c:pt idx="1148">
                  <c:v>0.037</c:v>
                </c:pt>
                <c:pt idx="1149">
                  <c:v>0.036</c:v>
                </c:pt>
                <c:pt idx="1150">
                  <c:v>0.047</c:v>
                </c:pt>
                <c:pt idx="1151">
                  <c:v>12.507</c:v>
                </c:pt>
                <c:pt idx="1152">
                  <c:v>20.227</c:v>
                </c:pt>
                <c:pt idx="1153">
                  <c:v>0.59</c:v>
                </c:pt>
                <c:pt idx="1154">
                  <c:v>0.037</c:v>
                </c:pt>
                <c:pt idx="1155">
                  <c:v>0.063</c:v>
                </c:pt>
                <c:pt idx="1156">
                  <c:v>0.095</c:v>
                </c:pt>
                <c:pt idx="1157">
                  <c:v>9.833</c:v>
                </c:pt>
                <c:pt idx="1158">
                  <c:v>20.162</c:v>
                </c:pt>
                <c:pt idx="1159">
                  <c:v>13.771</c:v>
                </c:pt>
                <c:pt idx="1160">
                  <c:v>0.037</c:v>
                </c:pt>
                <c:pt idx="1161">
                  <c:v>0.036</c:v>
                </c:pt>
                <c:pt idx="1162">
                  <c:v>0.035</c:v>
                </c:pt>
                <c:pt idx="1163">
                  <c:v>19.409</c:v>
                </c:pt>
                <c:pt idx="1164">
                  <c:v>20.197</c:v>
                </c:pt>
                <c:pt idx="1165">
                  <c:v>0.358</c:v>
                </c:pt>
                <c:pt idx="1166">
                  <c:v>0.036</c:v>
                </c:pt>
                <c:pt idx="1167">
                  <c:v>0.074</c:v>
                </c:pt>
                <c:pt idx="1168">
                  <c:v>14.749</c:v>
                </c:pt>
                <c:pt idx="1169">
                  <c:v>20.146</c:v>
                </c:pt>
                <c:pt idx="1170">
                  <c:v>12.028</c:v>
                </c:pt>
                <c:pt idx="1171">
                  <c:v>0.035</c:v>
                </c:pt>
                <c:pt idx="1172">
                  <c:v>0.036</c:v>
                </c:pt>
                <c:pt idx="1173">
                  <c:v>12.893</c:v>
                </c:pt>
                <c:pt idx="1174">
                  <c:v>20.215</c:v>
                </c:pt>
                <c:pt idx="1175">
                  <c:v>3.306</c:v>
                </c:pt>
                <c:pt idx="1176">
                  <c:v>0.037</c:v>
                </c:pt>
                <c:pt idx="1177">
                  <c:v>0.062</c:v>
                </c:pt>
                <c:pt idx="1178">
                  <c:v>0.096</c:v>
                </c:pt>
                <c:pt idx="1179">
                  <c:v>0.094</c:v>
                </c:pt>
                <c:pt idx="1180">
                  <c:v>15.739</c:v>
                </c:pt>
                <c:pt idx="1181">
                  <c:v>20.13</c:v>
                </c:pt>
                <c:pt idx="1182">
                  <c:v>5.588</c:v>
                </c:pt>
                <c:pt idx="1183">
                  <c:v>0.036</c:v>
                </c:pt>
                <c:pt idx="1184">
                  <c:v>0.036</c:v>
                </c:pt>
                <c:pt idx="1185">
                  <c:v>11.308</c:v>
                </c:pt>
                <c:pt idx="1186">
                  <c:v>20.166</c:v>
                </c:pt>
                <c:pt idx="1187">
                  <c:v>10.557</c:v>
                </c:pt>
                <c:pt idx="1188">
                  <c:v>0.035</c:v>
                </c:pt>
                <c:pt idx="1189">
                  <c:v>0.036</c:v>
                </c:pt>
                <c:pt idx="1190">
                  <c:v>2.177</c:v>
                </c:pt>
                <c:pt idx="1191">
                  <c:v>20.175</c:v>
                </c:pt>
                <c:pt idx="1192">
                  <c:v>20.153</c:v>
                </c:pt>
                <c:pt idx="1193">
                  <c:v>0.641</c:v>
                </c:pt>
                <c:pt idx="1194">
                  <c:v>0.036</c:v>
                </c:pt>
                <c:pt idx="1195">
                  <c:v>5.999</c:v>
                </c:pt>
                <c:pt idx="1196">
                  <c:v>20.26</c:v>
                </c:pt>
                <c:pt idx="1197">
                  <c:v>17.899</c:v>
                </c:pt>
                <c:pt idx="1198">
                  <c:v>0.036</c:v>
                </c:pt>
                <c:pt idx="1199">
                  <c:v>0.037</c:v>
                </c:pt>
                <c:pt idx="1200">
                  <c:v>0.086</c:v>
                </c:pt>
                <c:pt idx="1201">
                  <c:v>0.095</c:v>
                </c:pt>
                <c:pt idx="1202">
                  <c:v>10.988</c:v>
                </c:pt>
                <c:pt idx="1203">
                  <c:v>20.123</c:v>
                </c:pt>
                <c:pt idx="1204">
                  <c:v>4.187</c:v>
                </c:pt>
                <c:pt idx="1205">
                  <c:v>0.044</c:v>
                </c:pt>
                <c:pt idx="1206">
                  <c:v>0.096</c:v>
                </c:pt>
                <c:pt idx="1207">
                  <c:v>12.579</c:v>
                </c:pt>
                <c:pt idx="1208">
                  <c:v>20.2</c:v>
                </c:pt>
                <c:pt idx="1209">
                  <c:v>10.077</c:v>
                </c:pt>
                <c:pt idx="1210">
                  <c:v>0.036</c:v>
                </c:pt>
                <c:pt idx="1211">
                  <c:v>0.061</c:v>
                </c:pt>
                <c:pt idx="1212">
                  <c:v>7.219</c:v>
                </c:pt>
                <c:pt idx="1213">
                  <c:v>20.196</c:v>
                </c:pt>
                <c:pt idx="1214">
                  <c:v>12.937</c:v>
                </c:pt>
                <c:pt idx="1215">
                  <c:v>0.036</c:v>
                </c:pt>
                <c:pt idx="1216">
                  <c:v>0.074</c:v>
                </c:pt>
                <c:pt idx="1217">
                  <c:v>9.694</c:v>
                </c:pt>
                <c:pt idx="1218">
                  <c:v>20.218</c:v>
                </c:pt>
                <c:pt idx="1219">
                  <c:v>18.934</c:v>
                </c:pt>
                <c:pt idx="1220">
                  <c:v>0.035</c:v>
                </c:pt>
                <c:pt idx="1221">
                  <c:v>0.057</c:v>
                </c:pt>
                <c:pt idx="1222">
                  <c:v>0.094</c:v>
                </c:pt>
                <c:pt idx="1223">
                  <c:v>5.949</c:v>
                </c:pt>
                <c:pt idx="1224">
                  <c:v>20.202</c:v>
                </c:pt>
                <c:pt idx="1225">
                  <c:v>7.041</c:v>
                </c:pt>
                <c:pt idx="1226">
                  <c:v>0.045</c:v>
                </c:pt>
                <c:pt idx="1227">
                  <c:v>0.095</c:v>
                </c:pt>
                <c:pt idx="1228">
                  <c:v>0.095</c:v>
                </c:pt>
                <c:pt idx="1229">
                  <c:v>6.367</c:v>
                </c:pt>
                <c:pt idx="1230">
                  <c:v>20.148</c:v>
                </c:pt>
                <c:pt idx="1231">
                  <c:v>16.281</c:v>
                </c:pt>
                <c:pt idx="1232">
                  <c:v>0.036</c:v>
                </c:pt>
                <c:pt idx="1233">
                  <c:v>0.071</c:v>
                </c:pt>
                <c:pt idx="1234">
                  <c:v>0.095</c:v>
                </c:pt>
                <c:pt idx="1235">
                  <c:v>19.046</c:v>
                </c:pt>
                <c:pt idx="1236">
                  <c:v>20.115</c:v>
                </c:pt>
                <c:pt idx="1237">
                  <c:v>1.908</c:v>
                </c:pt>
                <c:pt idx="1238">
                  <c:v>0.052</c:v>
                </c:pt>
                <c:pt idx="1239">
                  <c:v>0.095</c:v>
                </c:pt>
                <c:pt idx="1240">
                  <c:v>14.187</c:v>
                </c:pt>
                <c:pt idx="1241">
                  <c:v>20.171</c:v>
                </c:pt>
                <c:pt idx="1242">
                  <c:v>10.758</c:v>
                </c:pt>
                <c:pt idx="1243">
                  <c:v>0.036</c:v>
                </c:pt>
                <c:pt idx="1244">
                  <c:v>0.092</c:v>
                </c:pt>
                <c:pt idx="1245">
                  <c:v>12.421</c:v>
                </c:pt>
                <c:pt idx="1246">
                  <c:v>20.266</c:v>
                </c:pt>
                <c:pt idx="1247">
                  <c:v>6.118</c:v>
                </c:pt>
                <c:pt idx="1248">
                  <c:v>0.046</c:v>
                </c:pt>
                <c:pt idx="1249">
                  <c:v>0.095</c:v>
                </c:pt>
                <c:pt idx="1250">
                  <c:v>0.095</c:v>
                </c:pt>
                <c:pt idx="1251">
                  <c:v>0.095</c:v>
                </c:pt>
                <c:pt idx="1252">
                  <c:v>17.008</c:v>
                </c:pt>
                <c:pt idx="1253">
                  <c:v>18.386</c:v>
                </c:pt>
                <c:pt idx="1254">
                  <c:v>0.035</c:v>
                </c:pt>
                <c:pt idx="1255">
                  <c:v>0.079</c:v>
                </c:pt>
                <c:pt idx="1256">
                  <c:v>7.459</c:v>
                </c:pt>
                <c:pt idx="1257">
                  <c:v>20.191</c:v>
                </c:pt>
                <c:pt idx="1258">
                  <c:v>20.125</c:v>
                </c:pt>
                <c:pt idx="1259">
                  <c:v>7.564</c:v>
                </c:pt>
                <c:pt idx="1260">
                  <c:v>0.038</c:v>
                </c:pt>
                <c:pt idx="1261">
                  <c:v>3.979</c:v>
                </c:pt>
                <c:pt idx="1262">
                  <c:v>20.194</c:v>
                </c:pt>
                <c:pt idx="1263">
                  <c:v>20.15</c:v>
                </c:pt>
                <c:pt idx="1264">
                  <c:v>6.463</c:v>
                </c:pt>
                <c:pt idx="1265">
                  <c:v>0.046</c:v>
                </c:pt>
                <c:pt idx="1266">
                  <c:v>0.095</c:v>
                </c:pt>
                <c:pt idx="1267">
                  <c:v>18.313</c:v>
                </c:pt>
                <c:pt idx="1268">
                  <c:v>20.2</c:v>
                </c:pt>
                <c:pt idx="1269">
                  <c:v>4.972</c:v>
                </c:pt>
                <c:pt idx="1270">
                  <c:v>0.046</c:v>
                </c:pt>
                <c:pt idx="1271">
                  <c:v>0.095</c:v>
                </c:pt>
                <c:pt idx="1272">
                  <c:v>0.095</c:v>
                </c:pt>
                <c:pt idx="1273">
                  <c:v>10.347</c:v>
                </c:pt>
                <c:pt idx="1274">
                  <c:v>20.219</c:v>
                </c:pt>
                <c:pt idx="1275">
                  <c:v>2.886</c:v>
                </c:pt>
                <c:pt idx="1276">
                  <c:v>0.066</c:v>
                </c:pt>
                <c:pt idx="1277">
                  <c:v>0.095</c:v>
                </c:pt>
                <c:pt idx="1278">
                  <c:v>0.095</c:v>
                </c:pt>
                <c:pt idx="1279">
                  <c:v>14.82</c:v>
                </c:pt>
                <c:pt idx="1280">
                  <c:v>20.171</c:v>
                </c:pt>
                <c:pt idx="1281">
                  <c:v>18.95</c:v>
                </c:pt>
                <c:pt idx="1282">
                  <c:v>0.036</c:v>
                </c:pt>
                <c:pt idx="1283">
                  <c:v>0.06</c:v>
                </c:pt>
                <c:pt idx="1284">
                  <c:v>13.35</c:v>
                </c:pt>
                <c:pt idx="1285">
                  <c:v>20.196</c:v>
                </c:pt>
                <c:pt idx="1286">
                  <c:v>12.571</c:v>
                </c:pt>
                <c:pt idx="1287">
                  <c:v>0.035</c:v>
                </c:pt>
                <c:pt idx="1288">
                  <c:v>0.086</c:v>
                </c:pt>
                <c:pt idx="1289">
                  <c:v>11.258</c:v>
                </c:pt>
                <c:pt idx="1290">
                  <c:v>20.243</c:v>
                </c:pt>
                <c:pt idx="1291">
                  <c:v>20.202</c:v>
                </c:pt>
                <c:pt idx="1292">
                  <c:v>1.715</c:v>
                </c:pt>
                <c:pt idx="1293">
                  <c:v>0.065</c:v>
                </c:pt>
                <c:pt idx="1294">
                  <c:v>0.094</c:v>
                </c:pt>
                <c:pt idx="1295">
                  <c:v>2.44</c:v>
                </c:pt>
                <c:pt idx="1296">
                  <c:v>20.265</c:v>
                </c:pt>
                <c:pt idx="1297">
                  <c:v>10.757</c:v>
                </c:pt>
                <c:pt idx="1298">
                  <c:v>0.051</c:v>
                </c:pt>
                <c:pt idx="1299">
                  <c:v>0.095</c:v>
                </c:pt>
                <c:pt idx="1300">
                  <c:v>0.095</c:v>
                </c:pt>
                <c:pt idx="1301">
                  <c:v>4.995</c:v>
                </c:pt>
                <c:pt idx="1302">
                  <c:v>20.206</c:v>
                </c:pt>
                <c:pt idx="1303">
                  <c:v>17.857</c:v>
                </c:pt>
                <c:pt idx="1304">
                  <c:v>0.036</c:v>
                </c:pt>
                <c:pt idx="1305">
                  <c:v>0.096</c:v>
                </c:pt>
                <c:pt idx="1306">
                  <c:v>0.095</c:v>
                </c:pt>
                <c:pt idx="1307">
                  <c:v>19.239</c:v>
                </c:pt>
                <c:pt idx="1308">
                  <c:v>20.201</c:v>
                </c:pt>
                <c:pt idx="1309">
                  <c:v>1.029</c:v>
                </c:pt>
                <c:pt idx="1310">
                  <c:v>0.093</c:v>
                </c:pt>
                <c:pt idx="1311">
                  <c:v>0.094</c:v>
                </c:pt>
                <c:pt idx="1312">
                  <c:v>15.315</c:v>
                </c:pt>
                <c:pt idx="1313">
                  <c:v>20.242</c:v>
                </c:pt>
                <c:pt idx="1314">
                  <c:v>10.512</c:v>
                </c:pt>
                <c:pt idx="1315">
                  <c:v>0.063</c:v>
                </c:pt>
                <c:pt idx="1316">
                  <c:v>0.096</c:v>
                </c:pt>
                <c:pt idx="1317">
                  <c:v>13.648</c:v>
                </c:pt>
                <c:pt idx="1318">
                  <c:v>20.223</c:v>
                </c:pt>
                <c:pt idx="1319">
                  <c:v>2.815</c:v>
                </c:pt>
                <c:pt idx="1320">
                  <c:v>0.084</c:v>
                </c:pt>
                <c:pt idx="1321">
                  <c:v>0.096</c:v>
                </c:pt>
                <c:pt idx="1322">
                  <c:v>0.095</c:v>
                </c:pt>
                <c:pt idx="1323">
                  <c:v>0.096</c:v>
                </c:pt>
                <c:pt idx="1324">
                  <c:v>16.537</c:v>
                </c:pt>
                <c:pt idx="1325">
                  <c:v>20.165</c:v>
                </c:pt>
                <c:pt idx="1326">
                  <c:v>4.691</c:v>
                </c:pt>
                <c:pt idx="1327">
                  <c:v>0.093</c:v>
                </c:pt>
                <c:pt idx="1328">
                  <c:v>0.096</c:v>
                </c:pt>
                <c:pt idx="1329">
                  <c:v>11.278</c:v>
                </c:pt>
                <c:pt idx="1330">
                  <c:v>20.278</c:v>
                </c:pt>
                <c:pt idx="1331">
                  <c:v>10.36</c:v>
                </c:pt>
                <c:pt idx="1332">
                  <c:v>0.053</c:v>
                </c:pt>
                <c:pt idx="1333">
                  <c:v>0.095</c:v>
                </c:pt>
                <c:pt idx="1334">
                  <c:v>3.505</c:v>
                </c:pt>
                <c:pt idx="1335">
                  <c:v>20.21</c:v>
                </c:pt>
                <c:pt idx="1336">
                  <c:v>20.074</c:v>
                </c:pt>
                <c:pt idx="1337">
                  <c:v>0.037</c:v>
                </c:pt>
                <c:pt idx="1338">
                  <c:v>0.09</c:v>
                </c:pt>
                <c:pt idx="1339">
                  <c:v>6.994</c:v>
                </c:pt>
                <c:pt idx="1340">
                  <c:v>20.265</c:v>
                </c:pt>
                <c:pt idx="1341">
                  <c:v>16.379</c:v>
                </c:pt>
                <c:pt idx="1342">
                  <c:v>0.036</c:v>
                </c:pt>
                <c:pt idx="1343">
                  <c:v>0.092</c:v>
                </c:pt>
                <c:pt idx="1344">
                  <c:v>0.096</c:v>
                </c:pt>
                <c:pt idx="1345">
                  <c:v>0.095</c:v>
                </c:pt>
                <c:pt idx="1346">
                  <c:v>6.699</c:v>
                </c:pt>
                <c:pt idx="1347">
                  <c:v>20.264</c:v>
                </c:pt>
                <c:pt idx="1348">
                  <c:v>7.755</c:v>
                </c:pt>
                <c:pt idx="1349">
                  <c:v>0.059</c:v>
                </c:pt>
                <c:pt idx="1350">
                  <c:v>0.095</c:v>
                </c:pt>
                <c:pt idx="1351">
                  <c:v>11.028</c:v>
                </c:pt>
                <c:pt idx="1352">
                  <c:v>20.186</c:v>
                </c:pt>
                <c:pt idx="1353">
                  <c:v>11.779</c:v>
                </c:pt>
                <c:pt idx="1354">
                  <c:v>0.035</c:v>
                </c:pt>
                <c:pt idx="1355">
                  <c:v>0.093</c:v>
                </c:pt>
                <c:pt idx="1356">
                  <c:v>1.627</c:v>
                </c:pt>
                <c:pt idx="1357">
                  <c:v>20.187</c:v>
                </c:pt>
                <c:pt idx="1358">
                  <c:v>18.545</c:v>
                </c:pt>
                <c:pt idx="1359">
                  <c:v>0.036</c:v>
                </c:pt>
                <c:pt idx="1360">
                  <c:v>0.08</c:v>
                </c:pt>
                <c:pt idx="1361">
                  <c:v>0.094</c:v>
                </c:pt>
                <c:pt idx="1362">
                  <c:v>19.834</c:v>
                </c:pt>
                <c:pt idx="1363">
                  <c:v>20.11</c:v>
                </c:pt>
                <c:pt idx="1364">
                  <c:v>8.799</c:v>
                </c:pt>
                <c:pt idx="1365">
                  <c:v>0.036</c:v>
                </c:pt>
                <c:pt idx="1366">
                  <c:v>0.097</c:v>
                </c:pt>
                <c:pt idx="1367">
                  <c:v>0.095</c:v>
                </c:pt>
                <c:pt idx="1368">
                  <c:v>10.833</c:v>
                </c:pt>
                <c:pt idx="1369">
                  <c:v>20.208</c:v>
                </c:pt>
                <c:pt idx="1370">
                  <c:v>2.091</c:v>
                </c:pt>
                <c:pt idx="1371">
                  <c:v>0.071</c:v>
                </c:pt>
                <c:pt idx="1372">
                  <c:v>0.095</c:v>
                </c:pt>
                <c:pt idx="1373">
                  <c:v>0.096</c:v>
                </c:pt>
                <c:pt idx="1374">
                  <c:v>18.59</c:v>
                </c:pt>
                <c:pt idx="1375">
                  <c:v>20.154</c:v>
                </c:pt>
                <c:pt idx="1376">
                  <c:v>6.08</c:v>
                </c:pt>
                <c:pt idx="1377">
                  <c:v>0.036</c:v>
                </c:pt>
                <c:pt idx="1378">
                  <c:v>0.095</c:v>
                </c:pt>
                <c:pt idx="1379">
                  <c:v>9.104</c:v>
                </c:pt>
                <c:pt idx="1380">
                  <c:v>20.2</c:v>
                </c:pt>
                <c:pt idx="1381">
                  <c:v>11.937</c:v>
                </c:pt>
                <c:pt idx="1382">
                  <c:v>0.036</c:v>
                </c:pt>
                <c:pt idx="1383">
                  <c:v>0.087</c:v>
                </c:pt>
                <c:pt idx="1384">
                  <c:v>2.312</c:v>
                </c:pt>
                <c:pt idx="1385">
                  <c:v>20.216</c:v>
                </c:pt>
                <c:pt idx="1386">
                  <c:v>20.186</c:v>
                </c:pt>
                <c:pt idx="1387">
                  <c:v>4.45</c:v>
                </c:pt>
                <c:pt idx="1388">
                  <c:v>0.051</c:v>
                </c:pt>
                <c:pt idx="1389">
                  <c:v>0.095</c:v>
                </c:pt>
                <c:pt idx="1390">
                  <c:v>14.136</c:v>
                </c:pt>
                <c:pt idx="1391">
                  <c:v>20.226</c:v>
                </c:pt>
                <c:pt idx="1392">
                  <c:v>2.818</c:v>
                </c:pt>
                <c:pt idx="1393">
                  <c:v>0.055</c:v>
                </c:pt>
                <c:pt idx="1394">
                  <c:v>0.095</c:v>
                </c:pt>
                <c:pt idx="1395">
                  <c:v>0.095</c:v>
                </c:pt>
                <c:pt idx="1396">
                  <c:v>2.808</c:v>
                </c:pt>
                <c:pt idx="1397">
                  <c:v>20.243</c:v>
                </c:pt>
                <c:pt idx="1398">
                  <c:v>14.025</c:v>
                </c:pt>
                <c:pt idx="1399">
                  <c:v>0.035</c:v>
                </c:pt>
                <c:pt idx="1400">
                  <c:v>0.088</c:v>
                </c:pt>
                <c:pt idx="1401">
                  <c:v>14.196</c:v>
                </c:pt>
                <c:pt idx="1402">
                  <c:v>20.123</c:v>
                </c:pt>
                <c:pt idx="1403">
                  <c:v>19.934</c:v>
                </c:pt>
                <c:pt idx="1404">
                  <c:v>0.036</c:v>
                </c:pt>
                <c:pt idx="1405">
                  <c:v>0.064</c:v>
                </c:pt>
                <c:pt idx="1406">
                  <c:v>5.769</c:v>
                </c:pt>
                <c:pt idx="1407">
                  <c:v>20.161</c:v>
                </c:pt>
                <c:pt idx="1408">
                  <c:v>17.196</c:v>
                </c:pt>
                <c:pt idx="1409">
                  <c:v>0.036</c:v>
                </c:pt>
                <c:pt idx="1410">
                  <c:v>0.077</c:v>
                </c:pt>
                <c:pt idx="1411">
                  <c:v>5.044</c:v>
                </c:pt>
                <c:pt idx="1412">
                  <c:v>20.3</c:v>
                </c:pt>
                <c:pt idx="1413">
                  <c:v>15.556</c:v>
                </c:pt>
                <c:pt idx="1414">
                  <c:v>0.036</c:v>
                </c:pt>
                <c:pt idx="1415">
                  <c:v>0.089</c:v>
                </c:pt>
                <c:pt idx="1416">
                  <c:v>0.094</c:v>
                </c:pt>
                <c:pt idx="1417">
                  <c:v>0.096</c:v>
                </c:pt>
                <c:pt idx="1418">
                  <c:v>13.75</c:v>
                </c:pt>
                <c:pt idx="1419">
                  <c:v>19.346</c:v>
                </c:pt>
                <c:pt idx="1420">
                  <c:v>0.036</c:v>
                </c:pt>
                <c:pt idx="1421">
                  <c:v>0.087</c:v>
                </c:pt>
                <c:pt idx="1422">
                  <c:v>0.095</c:v>
                </c:pt>
                <c:pt idx="1423">
                  <c:v>7.921</c:v>
                </c:pt>
                <c:pt idx="1424">
                  <c:v>20.282</c:v>
                </c:pt>
                <c:pt idx="1425">
                  <c:v>20.178</c:v>
                </c:pt>
                <c:pt idx="1426">
                  <c:v>2.251</c:v>
                </c:pt>
                <c:pt idx="1427">
                  <c:v>0.068</c:v>
                </c:pt>
                <c:pt idx="1428">
                  <c:v>3.667</c:v>
                </c:pt>
                <c:pt idx="1429">
                  <c:v>20.29</c:v>
                </c:pt>
                <c:pt idx="1430">
                  <c:v>20.242</c:v>
                </c:pt>
                <c:pt idx="1431">
                  <c:v>0.77</c:v>
                </c:pt>
                <c:pt idx="1432">
                  <c:v>0.084</c:v>
                </c:pt>
                <c:pt idx="1433">
                  <c:v>0.999</c:v>
                </c:pt>
                <c:pt idx="1434">
                  <c:v>20.265</c:v>
                </c:pt>
                <c:pt idx="1435">
                  <c:v>20.249</c:v>
                </c:pt>
                <c:pt idx="1436">
                  <c:v>2.967</c:v>
                </c:pt>
                <c:pt idx="1437">
                  <c:v>0.085</c:v>
                </c:pt>
                <c:pt idx="1438">
                  <c:v>0.095</c:v>
                </c:pt>
                <c:pt idx="1439">
                  <c:v>3.812</c:v>
                </c:pt>
                <c:pt idx="1440">
                  <c:v>20.32</c:v>
                </c:pt>
                <c:pt idx="1441">
                  <c:v>9.85</c:v>
                </c:pt>
                <c:pt idx="1442">
                  <c:v>0.066</c:v>
                </c:pt>
                <c:pt idx="1443">
                  <c:v>0.096</c:v>
                </c:pt>
                <c:pt idx="1444">
                  <c:v>0.095</c:v>
                </c:pt>
                <c:pt idx="1445">
                  <c:v>0.095</c:v>
                </c:pt>
                <c:pt idx="1446">
                  <c:v>14.295</c:v>
                </c:pt>
                <c:pt idx="1447">
                  <c:v>20.263</c:v>
                </c:pt>
                <c:pt idx="1448">
                  <c:v>9.597</c:v>
                </c:pt>
                <c:pt idx="1449">
                  <c:v>0.095</c:v>
                </c:pt>
                <c:pt idx="1450">
                  <c:v>3.511</c:v>
                </c:pt>
                <c:pt idx="1451">
                  <c:v>20.222</c:v>
                </c:pt>
                <c:pt idx="1452">
                  <c:v>20.232</c:v>
                </c:pt>
                <c:pt idx="1453">
                  <c:v>3.573</c:v>
                </c:pt>
                <c:pt idx="1454">
                  <c:v>0.092</c:v>
                </c:pt>
                <c:pt idx="1455">
                  <c:v>0.095</c:v>
                </c:pt>
                <c:pt idx="1456">
                  <c:v>20.098</c:v>
                </c:pt>
                <c:pt idx="1457">
                  <c:v>20.244</c:v>
                </c:pt>
                <c:pt idx="1458">
                  <c:v>7.931</c:v>
                </c:pt>
                <c:pt idx="1459">
                  <c:v>0.096</c:v>
                </c:pt>
                <c:pt idx="1460">
                  <c:v>0.095</c:v>
                </c:pt>
                <c:pt idx="1461">
                  <c:v>19.854</c:v>
                </c:pt>
                <c:pt idx="1462">
                  <c:v>19.138</c:v>
                </c:pt>
                <c:pt idx="1463">
                  <c:v>0.096</c:v>
                </c:pt>
                <c:pt idx="1464">
                  <c:v>0.094</c:v>
                </c:pt>
                <c:pt idx="1465">
                  <c:v>0.096</c:v>
                </c:pt>
                <c:pt idx="1466">
                  <c:v>0.096</c:v>
                </c:pt>
                <c:pt idx="1467">
                  <c:v>0.111</c:v>
                </c:pt>
                <c:pt idx="1468">
                  <c:v>20.192</c:v>
                </c:pt>
                <c:pt idx="1469">
                  <c:v>20.193</c:v>
                </c:pt>
                <c:pt idx="1470">
                  <c:v>0.164</c:v>
                </c:pt>
                <c:pt idx="1471">
                  <c:v>0.094</c:v>
                </c:pt>
                <c:pt idx="1472">
                  <c:v>0.096</c:v>
                </c:pt>
                <c:pt idx="1473">
                  <c:v>19.422</c:v>
                </c:pt>
                <c:pt idx="1474">
                  <c:v>20.203</c:v>
                </c:pt>
                <c:pt idx="1475">
                  <c:v>2.134</c:v>
                </c:pt>
                <c:pt idx="1476">
                  <c:v>0.095</c:v>
                </c:pt>
                <c:pt idx="1477">
                  <c:v>0.095</c:v>
                </c:pt>
                <c:pt idx="1478">
                  <c:v>12.083</c:v>
                </c:pt>
                <c:pt idx="1479">
                  <c:v>20.206</c:v>
                </c:pt>
                <c:pt idx="1480">
                  <c:v>10.786</c:v>
                </c:pt>
                <c:pt idx="1481">
                  <c:v>0.095</c:v>
                </c:pt>
                <c:pt idx="1482">
                  <c:v>0.096</c:v>
                </c:pt>
                <c:pt idx="1483">
                  <c:v>16.213</c:v>
                </c:pt>
                <c:pt idx="1484">
                  <c:v>20.271</c:v>
                </c:pt>
                <c:pt idx="1485">
                  <c:v>10.183</c:v>
                </c:pt>
                <c:pt idx="1486">
                  <c:v>0.073</c:v>
                </c:pt>
                <c:pt idx="1487">
                  <c:v>0.095</c:v>
                </c:pt>
                <c:pt idx="1488">
                  <c:v>0.096</c:v>
                </c:pt>
                <c:pt idx="1489">
                  <c:v>0.095</c:v>
                </c:pt>
                <c:pt idx="1490">
                  <c:v>19.095</c:v>
                </c:pt>
                <c:pt idx="1491">
                  <c:v>15.112</c:v>
                </c:pt>
                <c:pt idx="1492">
                  <c:v>0.094</c:v>
                </c:pt>
                <c:pt idx="1493">
                  <c:v>0.095</c:v>
                </c:pt>
                <c:pt idx="1494">
                  <c:v>0.096</c:v>
                </c:pt>
                <c:pt idx="1495">
                  <c:v>19.383</c:v>
                </c:pt>
                <c:pt idx="1496">
                  <c:v>20.245</c:v>
                </c:pt>
                <c:pt idx="1497">
                  <c:v>2.193</c:v>
                </c:pt>
                <c:pt idx="1498">
                  <c:v>0.095</c:v>
                </c:pt>
                <c:pt idx="1499">
                  <c:v>0.095</c:v>
                </c:pt>
                <c:pt idx="1500">
                  <c:v>11.979</c:v>
                </c:pt>
                <c:pt idx="1501">
                  <c:v>20.214</c:v>
                </c:pt>
                <c:pt idx="1502">
                  <c:v>8.37</c:v>
                </c:pt>
                <c:pt idx="1503">
                  <c:v>0.075</c:v>
                </c:pt>
                <c:pt idx="1504">
                  <c:v>0.096</c:v>
                </c:pt>
                <c:pt idx="1505">
                  <c:v>11.043</c:v>
                </c:pt>
                <c:pt idx="1506">
                  <c:v>20.244</c:v>
                </c:pt>
                <c:pt idx="1507">
                  <c:v>19.733</c:v>
                </c:pt>
                <c:pt idx="1508">
                  <c:v>0.046</c:v>
                </c:pt>
                <c:pt idx="1509">
                  <c:v>0.096</c:v>
                </c:pt>
                <c:pt idx="1510">
                  <c:v>0.095</c:v>
                </c:pt>
                <c:pt idx="1511">
                  <c:v>10.654</c:v>
                </c:pt>
                <c:pt idx="1512">
                  <c:v>20.275</c:v>
                </c:pt>
                <c:pt idx="1513">
                  <c:v>3.065</c:v>
                </c:pt>
                <c:pt idx="1514">
                  <c:v>0.095</c:v>
                </c:pt>
                <c:pt idx="1515">
                  <c:v>0.095</c:v>
                </c:pt>
                <c:pt idx="1516">
                  <c:v>0.096</c:v>
                </c:pt>
                <c:pt idx="1517">
                  <c:v>9.602</c:v>
                </c:pt>
                <c:pt idx="1518">
                  <c:v>20.201</c:v>
                </c:pt>
                <c:pt idx="1519">
                  <c:v>13.88</c:v>
                </c:pt>
                <c:pt idx="1520">
                  <c:v>0.095</c:v>
                </c:pt>
                <c:pt idx="1521">
                  <c:v>0.095</c:v>
                </c:pt>
                <c:pt idx="1522">
                  <c:v>1.891</c:v>
                </c:pt>
                <c:pt idx="1523">
                  <c:v>20.252</c:v>
                </c:pt>
                <c:pt idx="1524">
                  <c:v>18.436</c:v>
                </c:pt>
                <c:pt idx="1525">
                  <c:v>0.094</c:v>
                </c:pt>
                <c:pt idx="1526">
                  <c:v>0.095</c:v>
                </c:pt>
                <c:pt idx="1527">
                  <c:v>0.096</c:v>
                </c:pt>
                <c:pt idx="1528">
                  <c:v>18.242</c:v>
                </c:pt>
                <c:pt idx="1529">
                  <c:v>20.228</c:v>
                </c:pt>
                <c:pt idx="1530">
                  <c:v>9.375</c:v>
                </c:pt>
                <c:pt idx="1531">
                  <c:v>0.095</c:v>
                </c:pt>
                <c:pt idx="1532">
                  <c:v>0.096</c:v>
                </c:pt>
                <c:pt idx="1533">
                  <c:v>18.938</c:v>
                </c:pt>
                <c:pt idx="1534">
                  <c:v>18.797</c:v>
                </c:pt>
                <c:pt idx="1535">
                  <c:v>0.096</c:v>
                </c:pt>
                <c:pt idx="1536">
                  <c:v>0.095</c:v>
                </c:pt>
                <c:pt idx="1537">
                  <c:v>0.095</c:v>
                </c:pt>
                <c:pt idx="1538">
                  <c:v>0.096</c:v>
                </c:pt>
                <c:pt idx="1539">
                  <c:v>7.789</c:v>
                </c:pt>
                <c:pt idx="1540">
                  <c:v>20.24</c:v>
                </c:pt>
                <c:pt idx="1541">
                  <c:v>11.106</c:v>
                </c:pt>
                <c:pt idx="1542">
                  <c:v>0.095</c:v>
                </c:pt>
                <c:pt idx="1543">
                  <c:v>0.096</c:v>
                </c:pt>
                <c:pt idx="1544">
                  <c:v>9.752</c:v>
                </c:pt>
                <c:pt idx="1545">
                  <c:v>20.27</c:v>
                </c:pt>
                <c:pt idx="1546">
                  <c:v>10.803</c:v>
                </c:pt>
                <c:pt idx="1547">
                  <c:v>0.095</c:v>
                </c:pt>
                <c:pt idx="1548">
                  <c:v>0.095</c:v>
                </c:pt>
                <c:pt idx="1549">
                  <c:v>2.426</c:v>
                </c:pt>
                <c:pt idx="1550">
                  <c:v>20.239</c:v>
                </c:pt>
                <c:pt idx="1551">
                  <c:v>19.826</c:v>
                </c:pt>
                <c:pt idx="1552">
                  <c:v>0.095</c:v>
                </c:pt>
                <c:pt idx="1553">
                  <c:v>0.095</c:v>
                </c:pt>
                <c:pt idx="1554">
                  <c:v>5.219</c:v>
                </c:pt>
                <c:pt idx="1555">
                  <c:v>20.293</c:v>
                </c:pt>
                <c:pt idx="1556">
                  <c:v>20.307</c:v>
                </c:pt>
                <c:pt idx="1557">
                  <c:v>2.644</c:v>
                </c:pt>
                <c:pt idx="1558">
                  <c:v>0.095</c:v>
                </c:pt>
                <c:pt idx="1559">
                  <c:v>0.095</c:v>
                </c:pt>
                <c:pt idx="1560">
                  <c:v>0.096</c:v>
                </c:pt>
                <c:pt idx="1561">
                  <c:v>10.202</c:v>
                </c:pt>
                <c:pt idx="1562">
                  <c:v>20.32</c:v>
                </c:pt>
                <c:pt idx="1563">
                  <c:v>2.481</c:v>
                </c:pt>
                <c:pt idx="1564">
                  <c:v>0.095</c:v>
                </c:pt>
                <c:pt idx="1565">
                  <c:v>0.095</c:v>
                </c:pt>
                <c:pt idx="1566">
                  <c:v>7.262</c:v>
                </c:pt>
                <c:pt idx="1567">
                  <c:v>20.226</c:v>
                </c:pt>
                <c:pt idx="1568">
                  <c:v>15.094</c:v>
                </c:pt>
                <c:pt idx="1569">
                  <c:v>0.095</c:v>
                </c:pt>
                <c:pt idx="1570">
                  <c:v>0.096</c:v>
                </c:pt>
                <c:pt idx="1571">
                  <c:v>2.156</c:v>
                </c:pt>
                <c:pt idx="1572">
                  <c:v>20.266</c:v>
                </c:pt>
                <c:pt idx="1573">
                  <c:v>18.988</c:v>
                </c:pt>
                <c:pt idx="1574">
                  <c:v>0.095</c:v>
                </c:pt>
                <c:pt idx="1575">
                  <c:v>0.095</c:v>
                </c:pt>
                <c:pt idx="1576">
                  <c:v>3.648</c:v>
                </c:pt>
                <c:pt idx="1577">
                  <c:v>20.312</c:v>
                </c:pt>
                <c:pt idx="1578">
                  <c:v>20.298</c:v>
                </c:pt>
                <c:pt idx="1579">
                  <c:v>0.53</c:v>
                </c:pt>
                <c:pt idx="1580">
                  <c:v>0.096</c:v>
                </c:pt>
                <c:pt idx="1581">
                  <c:v>0.095</c:v>
                </c:pt>
                <c:pt idx="1582">
                  <c:v>18.372</c:v>
                </c:pt>
                <c:pt idx="1583">
                  <c:v>17.623</c:v>
                </c:pt>
                <c:pt idx="1584">
                  <c:v>0.094</c:v>
                </c:pt>
                <c:pt idx="1585">
                  <c:v>0.096</c:v>
                </c:pt>
                <c:pt idx="1586">
                  <c:v>0.095</c:v>
                </c:pt>
                <c:pt idx="1587">
                  <c:v>0.096</c:v>
                </c:pt>
                <c:pt idx="1588">
                  <c:v>6.272</c:v>
                </c:pt>
                <c:pt idx="1589">
                  <c:v>20.26</c:v>
                </c:pt>
                <c:pt idx="1590">
                  <c:v>10.081</c:v>
                </c:pt>
                <c:pt idx="1591">
                  <c:v>0.095</c:v>
                </c:pt>
                <c:pt idx="1592">
                  <c:v>1.354</c:v>
                </c:pt>
                <c:pt idx="1593">
                  <c:v>20.254</c:v>
                </c:pt>
                <c:pt idx="1594">
                  <c:v>20.223</c:v>
                </c:pt>
                <c:pt idx="1595">
                  <c:v>17.681</c:v>
                </c:pt>
                <c:pt idx="1596">
                  <c:v>0.095</c:v>
                </c:pt>
                <c:pt idx="1597">
                  <c:v>0.095</c:v>
                </c:pt>
                <c:pt idx="1598">
                  <c:v>18.504</c:v>
                </c:pt>
                <c:pt idx="1599">
                  <c:v>20.241</c:v>
                </c:pt>
                <c:pt idx="1600">
                  <c:v>12.852</c:v>
                </c:pt>
                <c:pt idx="1601">
                  <c:v>0.094</c:v>
                </c:pt>
                <c:pt idx="1602">
                  <c:v>0.096</c:v>
                </c:pt>
                <c:pt idx="1603">
                  <c:v>17.411</c:v>
                </c:pt>
                <c:pt idx="1604">
                  <c:v>20.286</c:v>
                </c:pt>
                <c:pt idx="1605">
                  <c:v>13.193</c:v>
                </c:pt>
                <c:pt idx="1606">
                  <c:v>0.096</c:v>
                </c:pt>
                <c:pt idx="1607">
                  <c:v>0.095</c:v>
                </c:pt>
                <c:pt idx="1608">
                  <c:v>0.096</c:v>
                </c:pt>
                <c:pt idx="1609">
                  <c:v>17.015</c:v>
                </c:pt>
                <c:pt idx="1610">
                  <c:v>19.911</c:v>
                </c:pt>
                <c:pt idx="1611">
                  <c:v>0.096</c:v>
                </c:pt>
                <c:pt idx="1612">
                  <c:v>0.095</c:v>
                </c:pt>
                <c:pt idx="1613">
                  <c:v>0.097</c:v>
                </c:pt>
                <c:pt idx="1614">
                  <c:v>8.892</c:v>
                </c:pt>
                <c:pt idx="1615">
                  <c:v>20.193</c:v>
                </c:pt>
                <c:pt idx="1616">
                  <c:v>20.242</c:v>
                </c:pt>
                <c:pt idx="1617">
                  <c:v>9.214</c:v>
                </c:pt>
                <c:pt idx="1618">
                  <c:v>0.095</c:v>
                </c:pt>
                <c:pt idx="1619">
                  <c:v>9.606</c:v>
                </c:pt>
                <c:pt idx="1620">
                  <c:v>20.298</c:v>
                </c:pt>
                <c:pt idx="1621">
                  <c:v>20.277</c:v>
                </c:pt>
                <c:pt idx="1622">
                  <c:v>5.543</c:v>
                </c:pt>
                <c:pt idx="1623">
                  <c:v>0.097</c:v>
                </c:pt>
                <c:pt idx="1624">
                  <c:v>6.361</c:v>
                </c:pt>
                <c:pt idx="1625">
                  <c:v>20.279</c:v>
                </c:pt>
                <c:pt idx="1626">
                  <c:v>20.268</c:v>
                </c:pt>
                <c:pt idx="1627">
                  <c:v>14.787</c:v>
                </c:pt>
                <c:pt idx="1628">
                  <c:v>0.096</c:v>
                </c:pt>
                <c:pt idx="1629">
                  <c:v>0.097</c:v>
                </c:pt>
                <c:pt idx="1630">
                  <c:v>11.942</c:v>
                </c:pt>
                <c:pt idx="1631">
                  <c:v>20.308</c:v>
                </c:pt>
                <c:pt idx="1632">
                  <c:v>5.448</c:v>
                </c:pt>
                <c:pt idx="1633">
                  <c:v>0.096</c:v>
                </c:pt>
                <c:pt idx="1634">
                  <c:v>0.096</c:v>
                </c:pt>
                <c:pt idx="1635">
                  <c:v>0.097</c:v>
                </c:pt>
                <c:pt idx="1636">
                  <c:v>18.161</c:v>
                </c:pt>
                <c:pt idx="1637">
                  <c:v>20.213</c:v>
                </c:pt>
                <c:pt idx="1638">
                  <c:v>7.278</c:v>
                </c:pt>
                <c:pt idx="1639">
                  <c:v>0.095</c:v>
                </c:pt>
                <c:pt idx="1640">
                  <c:v>0.096</c:v>
                </c:pt>
                <c:pt idx="1641">
                  <c:v>19.748</c:v>
                </c:pt>
                <c:pt idx="1642">
                  <c:v>20.232</c:v>
                </c:pt>
                <c:pt idx="1643">
                  <c:v>6.765</c:v>
                </c:pt>
                <c:pt idx="1644">
                  <c:v>0.096</c:v>
                </c:pt>
                <c:pt idx="1645">
                  <c:v>0.095</c:v>
                </c:pt>
                <c:pt idx="1646">
                  <c:v>17.559</c:v>
                </c:pt>
                <c:pt idx="1647">
                  <c:v>20.279</c:v>
                </c:pt>
                <c:pt idx="1648">
                  <c:v>9.678</c:v>
                </c:pt>
                <c:pt idx="1649">
                  <c:v>0.095</c:v>
                </c:pt>
                <c:pt idx="1650">
                  <c:v>1.552</c:v>
                </c:pt>
                <c:pt idx="1651">
                  <c:v>20.214</c:v>
                </c:pt>
                <c:pt idx="1652">
                  <c:v>20.258</c:v>
                </c:pt>
                <c:pt idx="1653">
                  <c:v>7.542</c:v>
                </c:pt>
                <c:pt idx="1654">
                  <c:v>0.095</c:v>
                </c:pt>
                <c:pt idx="1655">
                  <c:v>0.096</c:v>
                </c:pt>
                <c:pt idx="1656">
                  <c:v>0.096</c:v>
                </c:pt>
                <c:pt idx="1657">
                  <c:v>17.905</c:v>
                </c:pt>
                <c:pt idx="1658">
                  <c:v>18.416</c:v>
                </c:pt>
                <c:pt idx="1659">
                  <c:v>0.096</c:v>
                </c:pt>
                <c:pt idx="1660">
                  <c:v>0.095</c:v>
                </c:pt>
                <c:pt idx="1661">
                  <c:v>0.096</c:v>
                </c:pt>
                <c:pt idx="1662">
                  <c:v>18.03</c:v>
                </c:pt>
                <c:pt idx="1663">
                  <c:v>20.155</c:v>
                </c:pt>
                <c:pt idx="1664">
                  <c:v>9.553</c:v>
                </c:pt>
                <c:pt idx="1665">
                  <c:v>0.094</c:v>
                </c:pt>
                <c:pt idx="1666">
                  <c:v>0.096</c:v>
                </c:pt>
                <c:pt idx="1667">
                  <c:v>15.852</c:v>
                </c:pt>
                <c:pt idx="1668">
                  <c:v>20.209</c:v>
                </c:pt>
                <c:pt idx="1669">
                  <c:v>8.832</c:v>
                </c:pt>
                <c:pt idx="1670">
                  <c:v>0.096</c:v>
                </c:pt>
                <c:pt idx="1671">
                  <c:v>0.095</c:v>
                </c:pt>
                <c:pt idx="1672">
                  <c:v>17.839</c:v>
                </c:pt>
                <c:pt idx="1673">
                  <c:v>20.238</c:v>
                </c:pt>
                <c:pt idx="1674">
                  <c:v>14.678</c:v>
                </c:pt>
                <c:pt idx="1675">
                  <c:v>0.095</c:v>
                </c:pt>
                <c:pt idx="1676">
                  <c:v>0.096</c:v>
                </c:pt>
                <c:pt idx="1677">
                  <c:v>18.445</c:v>
                </c:pt>
                <c:pt idx="1678">
                  <c:v>20.262</c:v>
                </c:pt>
                <c:pt idx="1679">
                  <c:v>2.69</c:v>
                </c:pt>
                <c:pt idx="1680">
                  <c:v>0.096</c:v>
                </c:pt>
                <c:pt idx="1681">
                  <c:v>0.095</c:v>
                </c:pt>
                <c:pt idx="1682">
                  <c:v>0.097</c:v>
                </c:pt>
                <c:pt idx="1683">
                  <c:v>14.667</c:v>
                </c:pt>
                <c:pt idx="1684">
                  <c:v>20.198</c:v>
                </c:pt>
                <c:pt idx="1685">
                  <c:v>6.507</c:v>
                </c:pt>
                <c:pt idx="1686">
                  <c:v>0.095</c:v>
                </c:pt>
                <c:pt idx="1687">
                  <c:v>0.754</c:v>
                </c:pt>
                <c:pt idx="1688">
                  <c:v>20.205</c:v>
                </c:pt>
                <c:pt idx="1689">
                  <c:v>20.215</c:v>
                </c:pt>
                <c:pt idx="1690">
                  <c:v>4.282</c:v>
                </c:pt>
                <c:pt idx="1691">
                  <c:v>0.095</c:v>
                </c:pt>
                <c:pt idx="1692">
                  <c:v>0.096</c:v>
                </c:pt>
                <c:pt idx="1693">
                  <c:v>19.034</c:v>
                </c:pt>
                <c:pt idx="1694">
                  <c:v>20.223</c:v>
                </c:pt>
                <c:pt idx="1695">
                  <c:v>5.224</c:v>
                </c:pt>
                <c:pt idx="1696">
                  <c:v>0.096</c:v>
                </c:pt>
                <c:pt idx="1697">
                  <c:v>3.034</c:v>
                </c:pt>
                <c:pt idx="1698">
                  <c:v>20.302</c:v>
                </c:pt>
                <c:pt idx="1699">
                  <c:v>20.228</c:v>
                </c:pt>
                <c:pt idx="1700">
                  <c:v>12.593</c:v>
                </c:pt>
                <c:pt idx="1701">
                  <c:v>0.096</c:v>
                </c:pt>
                <c:pt idx="1702">
                  <c:v>0.095</c:v>
                </c:pt>
                <c:pt idx="1703">
                  <c:v>2.715</c:v>
                </c:pt>
                <c:pt idx="1704">
                  <c:v>20.277</c:v>
                </c:pt>
                <c:pt idx="1705">
                  <c:v>13.609</c:v>
                </c:pt>
                <c:pt idx="1706">
                  <c:v>0.096</c:v>
                </c:pt>
                <c:pt idx="1707">
                  <c:v>0.096</c:v>
                </c:pt>
                <c:pt idx="1708">
                  <c:v>0.097</c:v>
                </c:pt>
                <c:pt idx="1709">
                  <c:v>14.531</c:v>
                </c:pt>
                <c:pt idx="1710">
                  <c:v>20.239</c:v>
                </c:pt>
                <c:pt idx="1711">
                  <c:v>13.384</c:v>
                </c:pt>
                <c:pt idx="1712">
                  <c:v>0.096</c:v>
                </c:pt>
                <c:pt idx="1713">
                  <c:v>0.095</c:v>
                </c:pt>
                <c:pt idx="1714">
                  <c:v>11.937</c:v>
                </c:pt>
                <c:pt idx="1715">
                  <c:v>20.234</c:v>
                </c:pt>
                <c:pt idx="1716">
                  <c:v>9.447</c:v>
                </c:pt>
                <c:pt idx="1717">
                  <c:v>0.095</c:v>
                </c:pt>
                <c:pt idx="1718">
                  <c:v>0.097</c:v>
                </c:pt>
                <c:pt idx="1719">
                  <c:v>6.57</c:v>
                </c:pt>
                <c:pt idx="1720">
                  <c:v>20.317</c:v>
                </c:pt>
                <c:pt idx="1721">
                  <c:v>16.974</c:v>
                </c:pt>
                <c:pt idx="1722">
                  <c:v>0.096</c:v>
                </c:pt>
                <c:pt idx="1723">
                  <c:v>0.096</c:v>
                </c:pt>
                <c:pt idx="1724">
                  <c:v>11.61</c:v>
                </c:pt>
                <c:pt idx="1725">
                  <c:v>20.314</c:v>
                </c:pt>
                <c:pt idx="1726">
                  <c:v>7.824</c:v>
                </c:pt>
                <c:pt idx="1727">
                  <c:v>0.096</c:v>
                </c:pt>
                <c:pt idx="1728">
                  <c:v>0.096</c:v>
                </c:pt>
                <c:pt idx="1729">
                  <c:v>0.097</c:v>
                </c:pt>
                <c:pt idx="1730">
                  <c:v>0.096</c:v>
                </c:pt>
                <c:pt idx="1731">
                  <c:v>14.575</c:v>
                </c:pt>
                <c:pt idx="1732">
                  <c:v>20.29</c:v>
                </c:pt>
                <c:pt idx="1733">
                  <c:v>0.668</c:v>
                </c:pt>
                <c:pt idx="1734">
                  <c:v>0.096</c:v>
                </c:pt>
                <c:pt idx="1735">
                  <c:v>0.097</c:v>
                </c:pt>
                <c:pt idx="1736">
                  <c:v>19.102</c:v>
                </c:pt>
                <c:pt idx="1737">
                  <c:v>20.272</c:v>
                </c:pt>
                <c:pt idx="1738">
                  <c:v>3.426</c:v>
                </c:pt>
                <c:pt idx="1739">
                  <c:v>0.095</c:v>
                </c:pt>
                <c:pt idx="1740">
                  <c:v>0.097</c:v>
                </c:pt>
                <c:pt idx="1741">
                  <c:v>14.402</c:v>
                </c:pt>
                <c:pt idx="1742">
                  <c:v>20.203</c:v>
                </c:pt>
                <c:pt idx="1743">
                  <c:v>9.422</c:v>
                </c:pt>
                <c:pt idx="1744">
                  <c:v>0.095</c:v>
                </c:pt>
                <c:pt idx="1745">
                  <c:v>0.096</c:v>
                </c:pt>
                <c:pt idx="1746">
                  <c:v>11.152</c:v>
                </c:pt>
                <c:pt idx="1747">
                  <c:v>20.24</c:v>
                </c:pt>
                <c:pt idx="1748">
                  <c:v>14.285</c:v>
                </c:pt>
                <c:pt idx="1749">
                  <c:v>0.095</c:v>
                </c:pt>
                <c:pt idx="1750">
                  <c:v>0.096</c:v>
                </c:pt>
                <c:pt idx="1751">
                  <c:v>0.096</c:v>
                </c:pt>
                <c:pt idx="1752">
                  <c:v>7.779</c:v>
                </c:pt>
                <c:pt idx="1753">
                  <c:v>20.263</c:v>
                </c:pt>
                <c:pt idx="1754">
                  <c:v>5.504</c:v>
                </c:pt>
                <c:pt idx="1755">
                  <c:v>0.095</c:v>
                </c:pt>
                <c:pt idx="1756">
                  <c:v>0.097</c:v>
                </c:pt>
                <c:pt idx="1757">
                  <c:v>0.097</c:v>
                </c:pt>
                <c:pt idx="1758">
                  <c:v>8.533</c:v>
                </c:pt>
                <c:pt idx="1759">
                  <c:v>20.223</c:v>
                </c:pt>
                <c:pt idx="1760">
                  <c:v>20.209</c:v>
                </c:pt>
                <c:pt idx="1761">
                  <c:v>0.295</c:v>
                </c:pt>
                <c:pt idx="1762">
                  <c:v>0.096</c:v>
                </c:pt>
                <c:pt idx="1763">
                  <c:v>13.469</c:v>
                </c:pt>
                <c:pt idx="1764">
                  <c:v>20.25</c:v>
                </c:pt>
                <c:pt idx="1765">
                  <c:v>16.936</c:v>
                </c:pt>
                <c:pt idx="1766">
                  <c:v>0.095</c:v>
                </c:pt>
                <c:pt idx="1767">
                  <c:v>0.096</c:v>
                </c:pt>
                <c:pt idx="1768">
                  <c:v>9.342</c:v>
                </c:pt>
                <c:pt idx="1769">
                  <c:v>20.249</c:v>
                </c:pt>
                <c:pt idx="1770">
                  <c:v>17.269</c:v>
                </c:pt>
                <c:pt idx="1771">
                  <c:v>0.096</c:v>
                </c:pt>
                <c:pt idx="1772">
                  <c:v>0.096</c:v>
                </c:pt>
                <c:pt idx="1773">
                  <c:v>4.946</c:v>
                </c:pt>
                <c:pt idx="1774">
                  <c:v>20.316</c:v>
                </c:pt>
                <c:pt idx="1775">
                  <c:v>12.597</c:v>
                </c:pt>
                <c:pt idx="1776">
                  <c:v>0.096</c:v>
                </c:pt>
                <c:pt idx="1777">
                  <c:v>0.097</c:v>
                </c:pt>
                <c:pt idx="1778">
                  <c:v>0.097</c:v>
                </c:pt>
                <c:pt idx="1779">
                  <c:v>0.097</c:v>
                </c:pt>
                <c:pt idx="1780">
                  <c:v>10.269</c:v>
                </c:pt>
                <c:pt idx="1781">
                  <c:v>20.276</c:v>
                </c:pt>
                <c:pt idx="1782">
                  <c:v>5.713</c:v>
                </c:pt>
                <c:pt idx="1783">
                  <c:v>0.096</c:v>
                </c:pt>
                <c:pt idx="1784">
                  <c:v>3.825</c:v>
                </c:pt>
                <c:pt idx="1785">
                  <c:v>20.207</c:v>
                </c:pt>
                <c:pt idx="1786">
                  <c:v>20.183</c:v>
                </c:pt>
                <c:pt idx="1787">
                  <c:v>11.858</c:v>
                </c:pt>
                <c:pt idx="1788">
                  <c:v>0.096</c:v>
                </c:pt>
                <c:pt idx="1789">
                  <c:v>0.095</c:v>
                </c:pt>
                <c:pt idx="1790">
                  <c:v>15.395</c:v>
                </c:pt>
                <c:pt idx="1791">
                  <c:v>20.216</c:v>
                </c:pt>
                <c:pt idx="1792">
                  <c:v>9.213</c:v>
                </c:pt>
                <c:pt idx="1793">
                  <c:v>0.096</c:v>
                </c:pt>
                <c:pt idx="1794">
                  <c:v>0.777</c:v>
                </c:pt>
                <c:pt idx="1795">
                  <c:v>20.265</c:v>
                </c:pt>
                <c:pt idx="1796">
                  <c:v>20.282</c:v>
                </c:pt>
                <c:pt idx="1797">
                  <c:v>6.279</c:v>
                </c:pt>
                <c:pt idx="1798">
                  <c:v>0.097</c:v>
                </c:pt>
                <c:pt idx="1799">
                  <c:v>0.096</c:v>
                </c:pt>
                <c:pt idx="1800">
                  <c:v>0.097</c:v>
                </c:pt>
                <c:pt idx="1801">
                  <c:v>7.378</c:v>
                </c:pt>
                <c:pt idx="1802">
                  <c:v>20.273</c:v>
                </c:pt>
                <c:pt idx="1803">
                  <c:v>5.845</c:v>
                </c:pt>
                <c:pt idx="1804">
                  <c:v>0.096</c:v>
                </c:pt>
                <c:pt idx="1805">
                  <c:v>0.096</c:v>
                </c:pt>
                <c:pt idx="1806">
                  <c:v>5.652</c:v>
                </c:pt>
                <c:pt idx="1807">
                  <c:v>20.228</c:v>
                </c:pt>
                <c:pt idx="1808">
                  <c:v>17.079</c:v>
                </c:pt>
                <c:pt idx="1809">
                  <c:v>0.096</c:v>
                </c:pt>
                <c:pt idx="1810">
                  <c:v>0.096</c:v>
                </c:pt>
                <c:pt idx="1811">
                  <c:v>0.88</c:v>
                </c:pt>
                <c:pt idx="1812">
                  <c:v>20.291</c:v>
                </c:pt>
                <c:pt idx="1813">
                  <c:v>19.908</c:v>
                </c:pt>
                <c:pt idx="1814">
                  <c:v>0.097</c:v>
                </c:pt>
                <c:pt idx="1815">
                  <c:v>0.096</c:v>
                </c:pt>
                <c:pt idx="1816">
                  <c:v>0.097</c:v>
                </c:pt>
                <c:pt idx="1817">
                  <c:v>19.624</c:v>
                </c:pt>
                <c:pt idx="1818">
                  <c:v>20.169</c:v>
                </c:pt>
                <c:pt idx="1819">
                  <c:v>9.156</c:v>
                </c:pt>
                <c:pt idx="1820">
                  <c:v>0.096</c:v>
                </c:pt>
                <c:pt idx="1821">
                  <c:v>0.096</c:v>
                </c:pt>
                <c:pt idx="1822">
                  <c:v>7.405</c:v>
                </c:pt>
                <c:pt idx="1823">
                  <c:v>20.235</c:v>
                </c:pt>
                <c:pt idx="1824">
                  <c:v>6.769</c:v>
                </c:pt>
                <c:pt idx="1825">
                  <c:v>0.097</c:v>
                </c:pt>
                <c:pt idx="1826">
                  <c:v>0.097</c:v>
                </c:pt>
                <c:pt idx="1827">
                  <c:v>0.097</c:v>
                </c:pt>
                <c:pt idx="1828">
                  <c:v>1.626</c:v>
                </c:pt>
                <c:pt idx="1829">
                  <c:v>20.193</c:v>
                </c:pt>
                <c:pt idx="1830">
                  <c:v>20.211</c:v>
                </c:pt>
                <c:pt idx="1831">
                  <c:v>1.037</c:v>
                </c:pt>
                <c:pt idx="1832">
                  <c:v>0.097</c:v>
                </c:pt>
                <c:pt idx="1833">
                  <c:v>0.097</c:v>
                </c:pt>
                <c:pt idx="1834">
                  <c:v>16.096</c:v>
                </c:pt>
                <c:pt idx="1835">
                  <c:v>20.264</c:v>
                </c:pt>
                <c:pt idx="1836">
                  <c:v>4.298</c:v>
                </c:pt>
                <c:pt idx="1837">
                  <c:v>0.096</c:v>
                </c:pt>
                <c:pt idx="1838">
                  <c:v>0.096</c:v>
                </c:pt>
                <c:pt idx="1839">
                  <c:v>9.651</c:v>
                </c:pt>
                <c:pt idx="1840">
                  <c:v>20.222</c:v>
                </c:pt>
                <c:pt idx="1841">
                  <c:v>14.205</c:v>
                </c:pt>
                <c:pt idx="1842">
                  <c:v>0.097</c:v>
                </c:pt>
                <c:pt idx="1843">
                  <c:v>0.096</c:v>
                </c:pt>
                <c:pt idx="1844">
                  <c:v>15.649</c:v>
                </c:pt>
                <c:pt idx="1845">
                  <c:v>20.293</c:v>
                </c:pt>
                <c:pt idx="1846">
                  <c:v>5.253</c:v>
                </c:pt>
                <c:pt idx="1847">
                  <c:v>0.096</c:v>
                </c:pt>
                <c:pt idx="1848">
                  <c:v>0.097</c:v>
                </c:pt>
                <c:pt idx="1849">
                  <c:v>0.097</c:v>
                </c:pt>
                <c:pt idx="1850">
                  <c:v>0.097</c:v>
                </c:pt>
                <c:pt idx="1851">
                  <c:v>19.653</c:v>
                </c:pt>
                <c:pt idx="1852">
                  <c:v>16.407</c:v>
                </c:pt>
                <c:pt idx="1853">
                  <c:v>0.096</c:v>
                </c:pt>
                <c:pt idx="1854">
                  <c:v>0.097</c:v>
                </c:pt>
                <c:pt idx="1855">
                  <c:v>2.589</c:v>
                </c:pt>
                <c:pt idx="1856">
                  <c:v>20.248</c:v>
                </c:pt>
                <c:pt idx="1857">
                  <c:v>17.78</c:v>
                </c:pt>
                <c:pt idx="1858">
                  <c:v>0.096</c:v>
                </c:pt>
                <c:pt idx="1859">
                  <c:v>0.101</c:v>
                </c:pt>
                <c:pt idx="1860">
                  <c:v>0.097</c:v>
                </c:pt>
                <c:pt idx="1861">
                  <c:v>17.341</c:v>
                </c:pt>
                <c:pt idx="1862">
                  <c:v>20.189</c:v>
                </c:pt>
                <c:pt idx="1863">
                  <c:v>3.705</c:v>
                </c:pt>
                <c:pt idx="1864">
                  <c:v>0.097</c:v>
                </c:pt>
                <c:pt idx="1865">
                  <c:v>0.096</c:v>
                </c:pt>
                <c:pt idx="1866">
                  <c:v>16.227</c:v>
                </c:pt>
                <c:pt idx="1867">
                  <c:v>20.225</c:v>
                </c:pt>
                <c:pt idx="1868">
                  <c:v>14.238</c:v>
                </c:pt>
                <c:pt idx="1869">
                  <c:v>0.097</c:v>
                </c:pt>
                <c:pt idx="1870">
                  <c:v>0.097</c:v>
                </c:pt>
                <c:pt idx="1871">
                  <c:v>0.097</c:v>
                </c:pt>
                <c:pt idx="1872">
                  <c:v>10.784</c:v>
                </c:pt>
                <c:pt idx="1873">
                  <c:v>20.312</c:v>
                </c:pt>
                <c:pt idx="1874">
                  <c:v>3.447</c:v>
                </c:pt>
                <c:pt idx="1875">
                  <c:v>0.097</c:v>
                </c:pt>
                <c:pt idx="1876">
                  <c:v>0.097</c:v>
                </c:pt>
                <c:pt idx="1877">
                  <c:v>0.097</c:v>
                </c:pt>
                <c:pt idx="1878">
                  <c:v>19.877</c:v>
                </c:pt>
                <c:pt idx="1879">
                  <c:v>20.199</c:v>
                </c:pt>
                <c:pt idx="1880">
                  <c:v>2.985</c:v>
                </c:pt>
                <c:pt idx="1881">
                  <c:v>0.096</c:v>
                </c:pt>
                <c:pt idx="1882">
                  <c:v>0.097</c:v>
                </c:pt>
                <c:pt idx="1883">
                  <c:v>16.571</c:v>
                </c:pt>
                <c:pt idx="1884">
                  <c:v>20.254</c:v>
                </c:pt>
                <c:pt idx="1885">
                  <c:v>5.205</c:v>
                </c:pt>
                <c:pt idx="1886">
                  <c:v>0.096</c:v>
                </c:pt>
                <c:pt idx="1887">
                  <c:v>0.097</c:v>
                </c:pt>
                <c:pt idx="1888">
                  <c:v>14.579</c:v>
                </c:pt>
                <c:pt idx="1889">
                  <c:v>20.229</c:v>
                </c:pt>
                <c:pt idx="1890">
                  <c:v>9.887</c:v>
                </c:pt>
                <c:pt idx="1891">
                  <c:v>0.096</c:v>
                </c:pt>
                <c:pt idx="1892">
                  <c:v>0.47</c:v>
                </c:pt>
                <c:pt idx="1893">
                  <c:v>20.25</c:v>
                </c:pt>
                <c:pt idx="1894">
                  <c:v>18.397</c:v>
                </c:pt>
                <c:pt idx="1895">
                  <c:v>0.096</c:v>
                </c:pt>
                <c:pt idx="1896">
                  <c:v>0.097</c:v>
                </c:pt>
                <c:pt idx="1897">
                  <c:v>0.097</c:v>
                </c:pt>
                <c:pt idx="1898">
                  <c:v>0.097</c:v>
                </c:pt>
                <c:pt idx="1899">
                  <c:v>6.165</c:v>
                </c:pt>
                <c:pt idx="1900">
                  <c:v>20.247</c:v>
                </c:pt>
                <c:pt idx="1901">
                  <c:v>12.403</c:v>
                </c:pt>
                <c:pt idx="1902">
                  <c:v>0.097</c:v>
                </c:pt>
                <c:pt idx="1903">
                  <c:v>0.096</c:v>
                </c:pt>
                <c:pt idx="1904">
                  <c:v>10.817</c:v>
                </c:pt>
                <c:pt idx="1905">
                  <c:v>20.245</c:v>
                </c:pt>
                <c:pt idx="1906">
                  <c:v>11.055</c:v>
                </c:pt>
                <c:pt idx="1907">
                  <c:v>0.095</c:v>
                </c:pt>
                <c:pt idx="1908">
                  <c:v>0.188</c:v>
                </c:pt>
                <c:pt idx="1909">
                  <c:v>7.55</c:v>
                </c:pt>
                <c:pt idx="1910">
                  <c:v>20.256</c:v>
                </c:pt>
                <c:pt idx="1911">
                  <c:v>17.802</c:v>
                </c:pt>
                <c:pt idx="1912">
                  <c:v>0.095</c:v>
                </c:pt>
                <c:pt idx="1913">
                  <c:v>0.096</c:v>
                </c:pt>
                <c:pt idx="1914">
                  <c:v>5.422</c:v>
                </c:pt>
                <c:pt idx="1915">
                  <c:v>20.263</c:v>
                </c:pt>
                <c:pt idx="1916">
                  <c:v>20.266</c:v>
                </c:pt>
                <c:pt idx="1917">
                  <c:v>0.292</c:v>
                </c:pt>
                <c:pt idx="1918">
                  <c:v>0.097</c:v>
                </c:pt>
                <c:pt idx="1919">
                  <c:v>0.097</c:v>
                </c:pt>
                <c:pt idx="1920">
                  <c:v>0.096</c:v>
                </c:pt>
                <c:pt idx="1921">
                  <c:v>20.211</c:v>
                </c:pt>
                <c:pt idx="1922">
                  <c:v>13.502</c:v>
                </c:pt>
                <c:pt idx="1923">
                  <c:v>0.095</c:v>
                </c:pt>
                <c:pt idx="1924">
                  <c:v>0.098</c:v>
                </c:pt>
                <c:pt idx="1925">
                  <c:v>0.096</c:v>
                </c:pt>
                <c:pt idx="1926">
                  <c:v>3.683</c:v>
                </c:pt>
                <c:pt idx="1927">
                  <c:v>20.21</c:v>
                </c:pt>
                <c:pt idx="1928">
                  <c:v>20.213</c:v>
                </c:pt>
                <c:pt idx="1929">
                  <c:v>7.259</c:v>
                </c:pt>
                <c:pt idx="1930">
                  <c:v>0.096</c:v>
                </c:pt>
                <c:pt idx="1931">
                  <c:v>7.36</c:v>
                </c:pt>
                <c:pt idx="1932">
                  <c:v>20.27</c:v>
                </c:pt>
                <c:pt idx="1933">
                  <c:v>20.265</c:v>
                </c:pt>
                <c:pt idx="1934">
                  <c:v>4.313</c:v>
                </c:pt>
                <c:pt idx="1935">
                  <c:v>0.096</c:v>
                </c:pt>
                <c:pt idx="1936">
                  <c:v>4.014</c:v>
                </c:pt>
                <c:pt idx="1937">
                  <c:v>20.198</c:v>
                </c:pt>
                <c:pt idx="1938">
                  <c:v>20.218</c:v>
                </c:pt>
                <c:pt idx="1939">
                  <c:v>2.667</c:v>
                </c:pt>
                <c:pt idx="1940">
                  <c:v>0.097</c:v>
                </c:pt>
                <c:pt idx="1941">
                  <c:v>1.111</c:v>
                </c:pt>
                <c:pt idx="1942">
                  <c:v>20.281</c:v>
                </c:pt>
                <c:pt idx="1943">
                  <c:v>16.851</c:v>
                </c:pt>
                <c:pt idx="1944">
                  <c:v>0.096</c:v>
                </c:pt>
                <c:pt idx="1945">
                  <c:v>0.097</c:v>
                </c:pt>
                <c:pt idx="1946">
                  <c:v>0.096</c:v>
                </c:pt>
                <c:pt idx="1947">
                  <c:v>0.098</c:v>
                </c:pt>
                <c:pt idx="1948">
                  <c:v>9.822</c:v>
                </c:pt>
                <c:pt idx="1949">
                  <c:v>20.236</c:v>
                </c:pt>
                <c:pt idx="1950">
                  <c:v>6.628</c:v>
                </c:pt>
                <c:pt idx="1951">
                  <c:v>0.096</c:v>
                </c:pt>
                <c:pt idx="1952">
                  <c:v>2.122</c:v>
                </c:pt>
                <c:pt idx="1953">
                  <c:v>20.182</c:v>
                </c:pt>
                <c:pt idx="1954">
                  <c:v>20.186</c:v>
                </c:pt>
                <c:pt idx="1955">
                  <c:v>10.72</c:v>
                </c:pt>
                <c:pt idx="1956">
                  <c:v>0.096</c:v>
                </c:pt>
                <c:pt idx="1957">
                  <c:v>0.096</c:v>
                </c:pt>
                <c:pt idx="1958">
                  <c:v>17.089</c:v>
                </c:pt>
                <c:pt idx="1959">
                  <c:v>20.239</c:v>
                </c:pt>
                <c:pt idx="1960">
                  <c:v>11.65</c:v>
                </c:pt>
                <c:pt idx="1961">
                  <c:v>0.096</c:v>
                </c:pt>
                <c:pt idx="1962">
                  <c:v>0.895</c:v>
                </c:pt>
                <c:pt idx="1963">
                  <c:v>20.265</c:v>
                </c:pt>
                <c:pt idx="1964">
                  <c:v>20.265</c:v>
                </c:pt>
                <c:pt idx="1965">
                  <c:v>9.361</c:v>
                </c:pt>
                <c:pt idx="1966">
                  <c:v>0.097</c:v>
                </c:pt>
                <c:pt idx="1967">
                  <c:v>0.096</c:v>
                </c:pt>
                <c:pt idx="1968">
                  <c:v>0.097</c:v>
                </c:pt>
                <c:pt idx="1969">
                  <c:v>1.616</c:v>
                </c:pt>
                <c:pt idx="1970">
                  <c:v>20.238</c:v>
                </c:pt>
                <c:pt idx="1971">
                  <c:v>12.602</c:v>
                </c:pt>
                <c:pt idx="1972">
                  <c:v>0.097</c:v>
                </c:pt>
                <c:pt idx="1973">
                  <c:v>0.096</c:v>
                </c:pt>
                <c:pt idx="1974">
                  <c:v>2.142</c:v>
                </c:pt>
                <c:pt idx="1975">
                  <c:v>20.205</c:v>
                </c:pt>
                <c:pt idx="1976">
                  <c:v>20.232</c:v>
                </c:pt>
                <c:pt idx="1977">
                  <c:v>2.52</c:v>
                </c:pt>
                <c:pt idx="1978">
                  <c:v>0.096</c:v>
                </c:pt>
                <c:pt idx="1979">
                  <c:v>0.097</c:v>
                </c:pt>
                <c:pt idx="1980">
                  <c:v>17.828</c:v>
                </c:pt>
                <c:pt idx="1981">
                  <c:v>20.205</c:v>
                </c:pt>
                <c:pt idx="1982">
                  <c:v>3.503</c:v>
                </c:pt>
                <c:pt idx="1983">
                  <c:v>0.095</c:v>
                </c:pt>
                <c:pt idx="1984">
                  <c:v>0.096</c:v>
                </c:pt>
                <c:pt idx="1985">
                  <c:v>18.459</c:v>
                </c:pt>
                <c:pt idx="1986">
                  <c:v>20.234</c:v>
                </c:pt>
                <c:pt idx="1987">
                  <c:v>10.964</c:v>
                </c:pt>
                <c:pt idx="1988">
                  <c:v>0.095</c:v>
                </c:pt>
                <c:pt idx="1989">
                  <c:v>0.097</c:v>
                </c:pt>
                <c:pt idx="1990">
                  <c:v>6.263</c:v>
                </c:pt>
                <c:pt idx="1991">
                  <c:v>20.277</c:v>
                </c:pt>
                <c:pt idx="1992">
                  <c:v>8.455</c:v>
                </c:pt>
                <c:pt idx="1993">
                  <c:v>0.096</c:v>
                </c:pt>
                <c:pt idx="1994">
                  <c:v>0.096</c:v>
                </c:pt>
                <c:pt idx="1995">
                  <c:v>0.096</c:v>
                </c:pt>
                <c:pt idx="1996">
                  <c:v>2.235</c:v>
                </c:pt>
                <c:pt idx="1997">
                  <c:v>20.198</c:v>
                </c:pt>
                <c:pt idx="1998">
                  <c:v>20.253</c:v>
                </c:pt>
                <c:pt idx="1999">
                  <c:v>1.856</c:v>
                </c:pt>
                <c:pt idx="2000">
                  <c:v>0.097</c:v>
                </c:pt>
                <c:pt idx="2001">
                  <c:v>0.096</c:v>
                </c:pt>
                <c:pt idx="2002">
                  <c:v>18.642</c:v>
                </c:pt>
                <c:pt idx="2003">
                  <c:v>20.239</c:v>
                </c:pt>
                <c:pt idx="2004">
                  <c:v>6.442</c:v>
                </c:pt>
                <c:pt idx="2005">
                  <c:v>0.096</c:v>
                </c:pt>
                <c:pt idx="2006">
                  <c:v>0.096</c:v>
                </c:pt>
                <c:pt idx="2007">
                  <c:v>19.874</c:v>
                </c:pt>
                <c:pt idx="2008">
                  <c:v>20.256</c:v>
                </c:pt>
                <c:pt idx="2009">
                  <c:v>10.19</c:v>
                </c:pt>
                <c:pt idx="2010">
                  <c:v>0.095</c:v>
                </c:pt>
                <c:pt idx="2011">
                  <c:v>6.483</c:v>
                </c:pt>
                <c:pt idx="2012">
                  <c:v>20.273</c:v>
                </c:pt>
                <c:pt idx="2013">
                  <c:v>18.832</c:v>
                </c:pt>
                <c:pt idx="2014">
                  <c:v>0.095</c:v>
                </c:pt>
                <c:pt idx="2015">
                  <c:v>0.096</c:v>
                </c:pt>
                <c:pt idx="2016">
                  <c:v>0.097</c:v>
                </c:pt>
                <c:pt idx="2017">
                  <c:v>0.095</c:v>
                </c:pt>
                <c:pt idx="2018">
                  <c:v>16.82</c:v>
                </c:pt>
                <c:pt idx="2019">
                  <c:v>19.228</c:v>
                </c:pt>
                <c:pt idx="2020">
                  <c:v>0.095</c:v>
                </c:pt>
                <c:pt idx="2021">
                  <c:v>0.095</c:v>
                </c:pt>
                <c:pt idx="2022">
                  <c:v>0.516</c:v>
                </c:pt>
                <c:pt idx="2023">
                  <c:v>20.191</c:v>
                </c:pt>
                <c:pt idx="2024">
                  <c:v>20.19</c:v>
                </c:pt>
                <c:pt idx="2025">
                  <c:v>4.514</c:v>
                </c:pt>
                <c:pt idx="2026">
                  <c:v>0.096</c:v>
                </c:pt>
                <c:pt idx="2027">
                  <c:v>0.151</c:v>
                </c:pt>
                <c:pt idx="2028">
                  <c:v>13.982</c:v>
                </c:pt>
                <c:pt idx="2029">
                  <c:v>20.226</c:v>
                </c:pt>
                <c:pt idx="2030">
                  <c:v>8.741</c:v>
                </c:pt>
                <c:pt idx="2031">
                  <c:v>0.095</c:v>
                </c:pt>
                <c:pt idx="2032">
                  <c:v>0.097</c:v>
                </c:pt>
                <c:pt idx="2033">
                  <c:v>15.663</c:v>
                </c:pt>
                <c:pt idx="2034">
                  <c:v>20.259</c:v>
                </c:pt>
                <c:pt idx="2035">
                  <c:v>18.3</c:v>
                </c:pt>
                <c:pt idx="2036">
                  <c:v>0.096</c:v>
                </c:pt>
                <c:pt idx="2037">
                  <c:v>0.096</c:v>
                </c:pt>
                <c:pt idx="2038">
                  <c:v>0.096</c:v>
                </c:pt>
                <c:pt idx="2039">
                  <c:v>18.972</c:v>
                </c:pt>
                <c:pt idx="2040">
                  <c:v>16.765</c:v>
                </c:pt>
                <c:pt idx="2041">
                  <c:v>0.096</c:v>
                </c:pt>
                <c:pt idx="2042">
                  <c:v>0.096</c:v>
                </c:pt>
                <c:pt idx="2043">
                  <c:v>0.096</c:v>
                </c:pt>
                <c:pt idx="2044">
                  <c:v>0.839</c:v>
                </c:pt>
                <c:pt idx="2045">
                  <c:v>20.197</c:v>
                </c:pt>
                <c:pt idx="2046">
                  <c:v>20.177</c:v>
                </c:pt>
                <c:pt idx="2047">
                  <c:v>4.847</c:v>
                </c:pt>
                <c:pt idx="2048">
                  <c:v>0.095</c:v>
                </c:pt>
                <c:pt idx="2049">
                  <c:v>0.096</c:v>
                </c:pt>
                <c:pt idx="2050">
                  <c:v>15.826</c:v>
                </c:pt>
                <c:pt idx="2051">
                  <c:v>4.351</c:v>
                </c:pt>
                <c:pt idx="2052">
                  <c:v>20.22</c:v>
                </c:pt>
                <c:pt idx="2053">
                  <c:v>16.722</c:v>
                </c:pt>
                <c:pt idx="2054">
                  <c:v>0.096</c:v>
                </c:pt>
                <c:pt idx="2055">
                  <c:v>0.096</c:v>
                </c:pt>
                <c:pt idx="2056">
                  <c:v>7.277</c:v>
                </c:pt>
                <c:pt idx="2057">
                  <c:v>20.254</c:v>
                </c:pt>
                <c:pt idx="2058">
                  <c:v>20.172</c:v>
                </c:pt>
                <c:pt idx="2059">
                  <c:v>2.783</c:v>
                </c:pt>
                <c:pt idx="2060">
                  <c:v>0.096</c:v>
                </c:pt>
                <c:pt idx="2061">
                  <c:v>5.229</c:v>
                </c:pt>
                <c:pt idx="2062">
                  <c:v>20.212</c:v>
                </c:pt>
                <c:pt idx="2063">
                  <c:v>13.014</c:v>
                </c:pt>
                <c:pt idx="2064">
                  <c:v>0.096</c:v>
                </c:pt>
                <c:pt idx="2065">
                  <c:v>0.097</c:v>
                </c:pt>
                <c:pt idx="2066">
                  <c:v>0.097</c:v>
                </c:pt>
                <c:pt idx="2067">
                  <c:v>0.604</c:v>
                </c:pt>
                <c:pt idx="2068">
                  <c:v>20.23</c:v>
                </c:pt>
                <c:pt idx="2069">
                  <c:v>20.186</c:v>
                </c:pt>
                <c:pt idx="2070">
                  <c:v>0.201</c:v>
                </c:pt>
                <c:pt idx="2071">
                  <c:v>0.095</c:v>
                </c:pt>
                <c:pt idx="2072">
                  <c:v>4.927</c:v>
                </c:pt>
                <c:pt idx="2073">
                  <c:v>20.225</c:v>
                </c:pt>
                <c:pt idx="2074">
                  <c:v>20.184</c:v>
                </c:pt>
                <c:pt idx="2075">
                  <c:v>1.867</c:v>
                </c:pt>
                <c:pt idx="2076">
                  <c:v>0.096</c:v>
                </c:pt>
                <c:pt idx="2077">
                  <c:v>0.564</c:v>
                </c:pt>
                <c:pt idx="2078">
                  <c:v>20.238</c:v>
                </c:pt>
                <c:pt idx="2079">
                  <c:v>20.224</c:v>
                </c:pt>
                <c:pt idx="2080">
                  <c:v>6.453</c:v>
                </c:pt>
                <c:pt idx="2081">
                  <c:v>0.097</c:v>
                </c:pt>
                <c:pt idx="2082">
                  <c:v>0.399</c:v>
                </c:pt>
                <c:pt idx="2083">
                  <c:v>20.225</c:v>
                </c:pt>
                <c:pt idx="2084">
                  <c:v>20.236</c:v>
                </c:pt>
                <c:pt idx="2085">
                  <c:v>7.98</c:v>
                </c:pt>
                <c:pt idx="2086">
                  <c:v>0.096</c:v>
                </c:pt>
                <c:pt idx="2087">
                  <c:v>0.097</c:v>
                </c:pt>
                <c:pt idx="2088">
                  <c:v>0.096</c:v>
                </c:pt>
                <c:pt idx="2089">
                  <c:v>19.102</c:v>
                </c:pt>
                <c:pt idx="2090">
                  <c:v>16.408</c:v>
                </c:pt>
                <c:pt idx="2091">
                  <c:v>0.096</c:v>
                </c:pt>
                <c:pt idx="2092">
                  <c:v>0.096</c:v>
                </c:pt>
                <c:pt idx="2093">
                  <c:v>0.097</c:v>
                </c:pt>
                <c:pt idx="2094">
                  <c:v>7.735</c:v>
                </c:pt>
                <c:pt idx="2095">
                  <c:v>20.183</c:v>
                </c:pt>
                <c:pt idx="2096">
                  <c:v>20.184</c:v>
                </c:pt>
                <c:pt idx="2097">
                  <c:v>5.561</c:v>
                </c:pt>
                <c:pt idx="2098">
                  <c:v>0.097</c:v>
                </c:pt>
                <c:pt idx="2099">
                  <c:v>9.557</c:v>
                </c:pt>
                <c:pt idx="2100">
                  <c:v>20.214</c:v>
                </c:pt>
                <c:pt idx="2101">
                  <c:v>20.194</c:v>
                </c:pt>
                <c:pt idx="2102">
                  <c:v>5.966</c:v>
                </c:pt>
                <c:pt idx="2103">
                  <c:v>0.095</c:v>
                </c:pt>
                <c:pt idx="2104">
                  <c:v>1.155</c:v>
                </c:pt>
                <c:pt idx="2105">
                  <c:v>20.188</c:v>
                </c:pt>
                <c:pt idx="2106">
                  <c:v>20.218</c:v>
                </c:pt>
                <c:pt idx="2107">
                  <c:v>6.389</c:v>
                </c:pt>
                <c:pt idx="2108">
                  <c:v>0.096</c:v>
                </c:pt>
                <c:pt idx="2109">
                  <c:v>0.097</c:v>
                </c:pt>
                <c:pt idx="2110">
                  <c:v>17.475</c:v>
                </c:pt>
                <c:pt idx="2111">
                  <c:v>20.236</c:v>
                </c:pt>
                <c:pt idx="2112">
                  <c:v>1.491</c:v>
                </c:pt>
                <c:pt idx="2113">
                  <c:v>0.096</c:v>
                </c:pt>
                <c:pt idx="2114">
                  <c:v>0.097</c:v>
                </c:pt>
                <c:pt idx="2115">
                  <c:v>0.096</c:v>
                </c:pt>
                <c:pt idx="2116">
                  <c:v>9.515</c:v>
                </c:pt>
                <c:pt idx="2117">
                  <c:v>20.238</c:v>
                </c:pt>
                <c:pt idx="2118">
                  <c:v>7.867</c:v>
                </c:pt>
                <c:pt idx="2119">
                  <c:v>0.097</c:v>
                </c:pt>
                <c:pt idx="2120">
                  <c:v>2.287</c:v>
                </c:pt>
                <c:pt idx="2121">
                  <c:v>20.267</c:v>
                </c:pt>
                <c:pt idx="2122">
                  <c:v>20.244</c:v>
                </c:pt>
                <c:pt idx="2123">
                  <c:v>16.914</c:v>
                </c:pt>
                <c:pt idx="2124">
                  <c:v>0.096</c:v>
                </c:pt>
                <c:pt idx="2125">
                  <c:v>0.095</c:v>
                </c:pt>
                <c:pt idx="2126">
                  <c:v>15.3</c:v>
                </c:pt>
                <c:pt idx="2127">
                  <c:v>20.236</c:v>
                </c:pt>
                <c:pt idx="2128">
                  <c:v>14.096</c:v>
                </c:pt>
                <c:pt idx="2129">
                  <c:v>0.095</c:v>
                </c:pt>
                <c:pt idx="2130">
                  <c:v>0.097</c:v>
                </c:pt>
                <c:pt idx="2131">
                  <c:v>19.343</c:v>
                </c:pt>
                <c:pt idx="2132">
                  <c:v>20.263</c:v>
                </c:pt>
                <c:pt idx="2133">
                  <c:v>12.097</c:v>
                </c:pt>
                <c:pt idx="2134">
                  <c:v>0.095</c:v>
                </c:pt>
                <c:pt idx="2135">
                  <c:v>0.097</c:v>
                </c:pt>
                <c:pt idx="2136">
                  <c:v>0.096</c:v>
                </c:pt>
                <c:pt idx="2137">
                  <c:v>9.808</c:v>
                </c:pt>
                <c:pt idx="2138">
                  <c:v>20.234</c:v>
                </c:pt>
                <c:pt idx="2139">
                  <c:v>5.709</c:v>
                </c:pt>
                <c:pt idx="2140">
                  <c:v>0.097</c:v>
                </c:pt>
                <c:pt idx="2141">
                  <c:v>0.096</c:v>
                </c:pt>
                <c:pt idx="2142">
                  <c:v>10.523</c:v>
                </c:pt>
                <c:pt idx="2143">
                  <c:v>20.195</c:v>
                </c:pt>
                <c:pt idx="2144">
                  <c:v>16.362</c:v>
                </c:pt>
                <c:pt idx="2145">
                  <c:v>0.095</c:v>
                </c:pt>
                <c:pt idx="2146">
                  <c:v>0.097</c:v>
                </c:pt>
                <c:pt idx="2147">
                  <c:v>6.157</c:v>
                </c:pt>
                <c:pt idx="2148">
                  <c:v>20.23</c:v>
                </c:pt>
                <c:pt idx="2149">
                  <c:v>17.786</c:v>
                </c:pt>
                <c:pt idx="2150">
                  <c:v>0.096</c:v>
                </c:pt>
                <c:pt idx="2151">
                  <c:v>0.096</c:v>
                </c:pt>
                <c:pt idx="2152">
                  <c:v>5.457</c:v>
                </c:pt>
                <c:pt idx="2153">
                  <c:v>20.233</c:v>
                </c:pt>
                <c:pt idx="2154">
                  <c:v>20.233</c:v>
                </c:pt>
                <c:pt idx="2155">
                  <c:v>4.272</c:v>
                </c:pt>
                <c:pt idx="2156">
                  <c:v>0.095</c:v>
                </c:pt>
                <c:pt idx="2157">
                  <c:v>2.389</c:v>
                </c:pt>
                <c:pt idx="2158">
                  <c:v>20.261</c:v>
                </c:pt>
                <c:pt idx="2159">
                  <c:v>14.192</c:v>
                </c:pt>
                <c:pt idx="2160">
                  <c:v>0.096</c:v>
                </c:pt>
                <c:pt idx="2161">
                  <c:v>0.096</c:v>
                </c:pt>
                <c:pt idx="2162">
                  <c:v>0.097</c:v>
                </c:pt>
                <c:pt idx="2163">
                  <c:v>0.096</c:v>
                </c:pt>
                <c:pt idx="2164">
                  <c:v>16.976</c:v>
                </c:pt>
                <c:pt idx="2165">
                  <c:v>20.215</c:v>
                </c:pt>
                <c:pt idx="2166">
                  <c:v>5.542</c:v>
                </c:pt>
                <c:pt idx="2167">
                  <c:v>0.097</c:v>
                </c:pt>
                <c:pt idx="2168">
                  <c:v>0.097</c:v>
                </c:pt>
                <c:pt idx="2169">
                  <c:v>17.39</c:v>
                </c:pt>
                <c:pt idx="2170">
                  <c:v>20.161</c:v>
                </c:pt>
                <c:pt idx="2171">
                  <c:v>6.517</c:v>
                </c:pt>
                <c:pt idx="2172">
                  <c:v>0.096</c:v>
                </c:pt>
                <c:pt idx="2173">
                  <c:v>0.096</c:v>
                </c:pt>
                <c:pt idx="2174">
                  <c:v>13.869</c:v>
                </c:pt>
                <c:pt idx="2175">
                  <c:v>20.201</c:v>
                </c:pt>
                <c:pt idx="2176">
                  <c:v>11.759</c:v>
                </c:pt>
                <c:pt idx="2177">
                  <c:v>0.095</c:v>
                </c:pt>
                <c:pt idx="2178">
                  <c:v>0.097</c:v>
                </c:pt>
                <c:pt idx="2179">
                  <c:v>18.78</c:v>
                </c:pt>
                <c:pt idx="2180">
                  <c:v>20.249</c:v>
                </c:pt>
                <c:pt idx="2181">
                  <c:v>10.098</c:v>
                </c:pt>
                <c:pt idx="2182">
                  <c:v>0.096</c:v>
                </c:pt>
                <c:pt idx="2183">
                  <c:v>0.096</c:v>
                </c:pt>
                <c:pt idx="2184">
                  <c:v>0.097</c:v>
                </c:pt>
                <c:pt idx="2185">
                  <c:v>8.97</c:v>
                </c:pt>
                <c:pt idx="2186">
                  <c:v>20.2</c:v>
                </c:pt>
                <c:pt idx="2187">
                  <c:v>6.016</c:v>
                </c:pt>
                <c:pt idx="2188">
                  <c:v>0.097</c:v>
                </c:pt>
                <c:pt idx="2189">
                  <c:v>0.096</c:v>
                </c:pt>
                <c:pt idx="2190">
                  <c:v>8.173</c:v>
                </c:pt>
                <c:pt idx="2191">
                  <c:v>20.214</c:v>
                </c:pt>
                <c:pt idx="2192">
                  <c:v>18.215</c:v>
                </c:pt>
                <c:pt idx="2193">
                  <c:v>0.096</c:v>
                </c:pt>
                <c:pt idx="2194">
                  <c:v>0.096</c:v>
                </c:pt>
                <c:pt idx="2195">
                  <c:v>2.31</c:v>
                </c:pt>
                <c:pt idx="2196">
                  <c:v>20.225</c:v>
                </c:pt>
                <c:pt idx="2197">
                  <c:v>20.229</c:v>
                </c:pt>
                <c:pt idx="2198">
                  <c:v>1.785</c:v>
                </c:pt>
                <c:pt idx="2199">
                  <c:v>0.096</c:v>
                </c:pt>
                <c:pt idx="2200">
                  <c:v>6.49</c:v>
                </c:pt>
                <c:pt idx="2201">
                  <c:v>20.255</c:v>
                </c:pt>
                <c:pt idx="2202">
                  <c:v>20.273</c:v>
                </c:pt>
                <c:pt idx="2203">
                  <c:v>3.618</c:v>
                </c:pt>
                <c:pt idx="2204">
                  <c:v>0.096</c:v>
                </c:pt>
                <c:pt idx="2205">
                  <c:v>5.858</c:v>
                </c:pt>
                <c:pt idx="2206">
                  <c:v>20.263</c:v>
                </c:pt>
                <c:pt idx="2207">
                  <c:v>12.952</c:v>
                </c:pt>
                <c:pt idx="2208">
                  <c:v>0.097</c:v>
                </c:pt>
                <c:pt idx="2209">
                  <c:v>0.097</c:v>
                </c:pt>
                <c:pt idx="2210">
                  <c:v>0.096</c:v>
                </c:pt>
                <c:pt idx="2211">
                  <c:v>0.097</c:v>
                </c:pt>
                <c:pt idx="2212">
                  <c:v>18.414</c:v>
                </c:pt>
                <c:pt idx="2213">
                  <c:v>20.203</c:v>
                </c:pt>
                <c:pt idx="2214">
                  <c:v>3.906</c:v>
                </c:pt>
                <c:pt idx="2215">
                  <c:v>0.095</c:v>
                </c:pt>
                <c:pt idx="2216">
                  <c:v>5.148</c:v>
                </c:pt>
                <c:pt idx="2217">
                  <c:v>20.262</c:v>
                </c:pt>
                <c:pt idx="2218">
                  <c:v>20.235</c:v>
                </c:pt>
                <c:pt idx="2219">
                  <c:v>2.021</c:v>
                </c:pt>
                <c:pt idx="2220">
                  <c:v>0.095</c:v>
                </c:pt>
                <c:pt idx="2221">
                  <c:v>0.865</c:v>
                </c:pt>
                <c:pt idx="2222">
                  <c:v>20.231</c:v>
                </c:pt>
                <c:pt idx="2223">
                  <c:v>20.203</c:v>
                </c:pt>
                <c:pt idx="2224">
                  <c:v>5.779</c:v>
                </c:pt>
                <c:pt idx="2225">
                  <c:v>0.095</c:v>
                </c:pt>
                <c:pt idx="2226">
                  <c:v>2.557</c:v>
                </c:pt>
                <c:pt idx="2227">
                  <c:v>20.285</c:v>
                </c:pt>
                <c:pt idx="2228">
                  <c:v>20.222</c:v>
                </c:pt>
                <c:pt idx="2229">
                  <c:v>8.118</c:v>
                </c:pt>
                <c:pt idx="2230">
                  <c:v>0.094</c:v>
                </c:pt>
                <c:pt idx="2231">
                  <c:v>0.096</c:v>
                </c:pt>
                <c:pt idx="2232">
                  <c:v>0.095</c:v>
                </c:pt>
                <c:pt idx="2233">
                  <c:v>18.355</c:v>
                </c:pt>
                <c:pt idx="2234">
                  <c:v>16.714</c:v>
                </c:pt>
                <c:pt idx="2235">
                  <c:v>0.094</c:v>
                </c:pt>
                <c:pt idx="2236">
                  <c:v>0.095</c:v>
                </c:pt>
                <c:pt idx="2237">
                  <c:v>0.096</c:v>
                </c:pt>
                <c:pt idx="2238">
                  <c:v>14.169</c:v>
                </c:pt>
                <c:pt idx="2239">
                  <c:v>20.252</c:v>
                </c:pt>
                <c:pt idx="2240">
                  <c:v>15.955</c:v>
                </c:pt>
                <c:pt idx="2241">
                  <c:v>0.095</c:v>
                </c:pt>
                <c:pt idx="2242">
                  <c:v>0.094</c:v>
                </c:pt>
                <c:pt idx="2243">
                  <c:v>15.079</c:v>
                </c:pt>
                <c:pt idx="2244">
                  <c:v>20.25</c:v>
                </c:pt>
                <c:pt idx="2245">
                  <c:v>14.923</c:v>
                </c:pt>
                <c:pt idx="2246">
                  <c:v>0.094</c:v>
                </c:pt>
                <c:pt idx="2247">
                  <c:v>0.095</c:v>
                </c:pt>
                <c:pt idx="2248">
                  <c:v>16.189</c:v>
                </c:pt>
                <c:pt idx="2249">
                  <c:v>20.178</c:v>
                </c:pt>
                <c:pt idx="2250">
                  <c:v>14.777</c:v>
                </c:pt>
                <c:pt idx="2251">
                  <c:v>0.094</c:v>
                </c:pt>
                <c:pt idx="2252">
                  <c:v>0.094</c:v>
                </c:pt>
                <c:pt idx="2253">
                  <c:v>16.608</c:v>
                </c:pt>
                <c:pt idx="2254">
                  <c:v>20.227</c:v>
                </c:pt>
                <c:pt idx="2255">
                  <c:v>6.789</c:v>
                </c:pt>
                <c:pt idx="2256">
                  <c:v>0.095</c:v>
                </c:pt>
                <c:pt idx="2257">
                  <c:v>0.094</c:v>
                </c:pt>
                <c:pt idx="2258">
                  <c:v>0.096</c:v>
                </c:pt>
                <c:pt idx="2259">
                  <c:v>12.131</c:v>
                </c:pt>
                <c:pt idx="2260">
                  <c:v>20.198</c:v>
                </c:pt>
                <c:pt idx="2261">
                  <c:v>5</c:v>
                </c:pt>
                <c:pt idx="2262">
                  <c:v>0.094</c:v>
                </c:pt>
                <c:pt idx="2263">
                  <c:v>0.096</c:v>
                </c:pt>
                <c:pt idx="2264">
                  <c:v>17.14</c:v>
                </c:pt>
                <c:pt idx="2265">
                  <c:v>20.199</c:v>
                </c:pt>
                <c:pt idx="2266">
                  <c:v>20.148</c:v>
                </c:pt>
                <c:pt idx="2267">
                  <c:v>3.406</c:v>
                </c:pt>
                <c:pt idx="2268">
                  <c:v>0.094</c:v>
                </c:pt>
                <c:pt idx="2269">
                  <c:v>13.137</c:v>
                </c:pt>
                <c:pt idx="2270">
                  <c:v>20.227</c:v>
                </c:pt>
                <c:pt idx="2271">
                  <c:v>20.209</c:v>
                </c:pt>
                <c:pt idx="2272">
                  <c:v>3.223</c:v>
                </c:pt>
                <c:pt idx="2273">
                  <c:v>0.095</c:v>
                </c:pt>
                <c:pt idx="2274">
                  <c:v>8.607</c:v>
                </c:pt>
                <c:pt idx="2275">
                  <c:v>20.172</c:v>
                </c:pt>
                <c:pt idx="2276">
                  <c:v>20.177</c:v>
                </c:pt>
                <c:pt idx="2277">
                  <c:v>7.555</c:v>
                </c:pt>
                <c:pt idx="2278">
                  <c:v>0.096</c:v>
                </c:pt>
                <c:pt idx="2279">
                  <c:v>0.095</c:v>
                </c:pt>
                <c:pt idx="2280">
                  <c:v>5.037</c:v>
                </c:pt>
                <c:pt idx="2281">
                  <c:v>20.217</c:v>
                </c:pt>
                <c:pt idx="2282">
                  <c:v>10.586</c:v>
                </c:pt>
                <c:pt idx="2283">
                  <c:v>0.095</c:v>
                </c:pt>
                <c:pt idx="2284">
                  <c:v>0.096</c:v>
                </c:pt>
                <c:pt idx="2285">
                  <c:v>0.096</c:v>
                </c:pt>
                <c:pt idx="2286">
                  <c:v>9.732</c:v>
                </c:pt>
                <c:pt idx="2287">
                  <c:v>20.28</c:v>
                </c:pt>
                <c:pt idx="2288">
                  <c:v>20.249</c:v>
                </c:pt>
                <c:pt idx="2289">
                  <c:v>3.78</c:v>
                </c:pt>
                <c:pt idx="2290">
                  <c:v>0.095</c:v>
                </c:pt>
                <c:pt idx="2291">
                  <c:v>13.603</c:v>
                </c:pt>
                <c:pt idx="2292">
                  <c:v>20.26</c:v>
                </c:pt>
                <c:pt idx="2293">
                  <c:v>20.247</c:v>
                </c:pt>
                <c:pt idx="2294">
                  <c:v>9.794</c:v>
                </c:pt>
                <c:pt idx="2295">
                  <c:v>0.095</c:v>
                </c:pt>
                <c:pt idx="2296">
                  <c:v>7.256</c:v>
                </c:pt>
                <c:pt idx="2297">
                  <c:v>20.199</c:v>
                </c:pt>
                <c:pt idx="2298">
                  <c:v>16.593</c:v>
                </c:pt>
                <c:pt idx="2299">
                  <c:v>0.094</c:v>
                </c:pt>
                <c:pt idx="2300">
                  <c:v>0.095</c:v>
                </c:pt>
                <c:pt idx="2301">
                  <c:v>2.343</c:v>
                </c:pt>
                <c:pt idx="2302">
                  <c:v>20.195</c:v>
                </c:pt>
                <c:pt idx="2303">
                  <c:v>19.164</c:v>
                </c:pt>
                <c:pt idx="2304">
                  <c:v>0.094</c:v>
                </c:pt>
                <c:pt idx="2305">
                  <c:v>0.095</c:v>
                </c:pt>
                <c:pt idx="2306">
                  <c:v>0.094</c:v>
                </c:pt>
                <c:pt idx="2307">
                  <c:v>0.095</c:v>
                </c:pt>
                <c:pt idx="2308">
                  <c:v>14.222</c:v>
                </c:pt>
                <c:pt idx="2309">
                  <c:v>20.23</c:v>
                </c:pt>
                <c:pt idx="2310">
                  <c:v>2.616</c:v>
                </c:pt>
                <c:pt idx="2311">
                  <c:v>0.094</c:v>
                </c:pt>
                <c:pt idx="2312">
                  <c:v>2.55</c:v>
                </c:pt>
                <c:pt idx="2313">
                  <c:v>20.298</c:v>
                </c:pt>
                <c:pt idx="2314">
                  <c:v>20.304</c:v>
                </c:pt>
                <c:pt idx="2315">
                  <c:v>11.975</c:v>
                </c:pt>
                <c:pt idx="2316">
                  <c:v>0.095</c:v>
                </c:pt>
                <c:pt idx="2317">
                  <c:v>0.096</c:v>
                </c:pt>
                <c:pt idx="2318">
                  <c:v>11.801</c:v>
                </c:pt>
                <c:pt idx="2319">
                  <c:v>20.22</c:v>
                </c:pt>
                <c:pt idx="2320">
                  <c:v>12.597</c:v>
                </c:pt>
                <c:pt idx="2321">
                  <c:v>0.094</c:v>
                </c:pt>
                <c:pt idx="2322">
                  <c:v>0.095</c:v>
                </c:pt>
                <c:pt idx="2323">
                  <c:v>12.618</c:v>
                </c:pt>
                <c:pt idx="2324">
                  <c:v>20.265</c:v>
                </c:pt>
                <c:pt idx="2325">
                  <c:v>13.713</c:v>
                </c:pt>
                <c:pt idx="2326">
                  <c:v>0.093</c:v>
                </c:pt>
                <c:pt idx="2327">
                  <c:v>0.095</c:v>
                </c:pt>
                <c:pt idx="2328">
                  <c:v>0.094</c:v>
                </c:pt>
                <c:pt idx="2329">
                  <c:v>15.047</c:v>
                </c:pt>
                <c:pt idx="2330">
                  <c:v>20.191</c:v>
                </c:pt>
                <c:pt idx="2331">
                  <c:v>0.167</c:v>
                </c:pt>
                <c:pt idx="2332">
                  <c:v>0.095</c:v>
                </c:pt>
                <c:pt idx="2333">
                  <c:v>0.094</c:v>
                </c:pt>
                <c:pt idx="2334">
                  <c:v>3.558</c:v>
                </c:pt>
                <c:pt idx="2335">
                  <c:v>20.312</c:v>
                </c:pt>
                <c:pt idx="2336">
                  <c:v>20.211</c:v>
                </c:pt>
                <c:pt idx="2337">
                  <c:v>11.547</c:v>
                </c:pt>
                <c:pt idx="2338">
                  <c:v>0.095</c:v>
                </c:pt>
                <c:pt idx="2339">
                  <c:v>1.425</c:v>
                </c:pt>
                <c:pt idx="2340">
                  <c:v>20.282</c:v>
                </c:pt>
                <c:pt idx="2341">
                  <c:v>20.246</c:v>
                </c:pt>
                <c:pt idx="2342">
                  <c:v>8.07</c:v>
                </c:pt>
                <c:pt idx="2343">
                  <c:v>0.093</c:v>
                </c:pt>
                <c:pt idx="2344">
                  <c:v>0.094</c:v>
                </c:pt>
                <c:pt idx="2345">
                  <c:v>15.787</c:v>
                </c:pt>
                <c:pt idx="2346">
                  <c:v>20.228</c:v>
                </c:pt>
                <c:pt idx="2347">
                  <c:v>12.746</c:v>
                </c:pt>
                <c:pt idx="2348">
                  <c:v>0.094</c:v>
                </c:pt>
                <c:pt idx="2349">
                  <c:v>0.094</c:v>
                </c:pt>
                <c:pt idx="2350">
                  <c:v>10.312</c:v>
                </c:pt>
                <c:pt idx="2351">
                  <c:v>20.181</c:v>
                </c:pt>
                <c:pt idx="2352">
                  <c:v>7.44</c:v>
                </c:pt>
                <c:pt idx="2353">
                  <c:v>0.094</c:v>
                </c:pt>
                <c:pt idx="2354">
                  <c:v>0.094</c:v>
                </c:pt>
                <c:pt idx="2355">
                  <c:v>0.095</c:v>
                </c:pt>
                <c:pt idx="2356">
                  <c:v>6.657</c:v>
                </c:pt>
                <c:pt idx="2357">
                  <c:v>20.165</c:v>
                </c:pt>
                <c:pt idx="2358">
                  <c:v>11.962</c:v>
                </c:pt>
                <c:pt idx="2359">
                  <c:v>0.093</c:v>
                </c:pt>
                <c:pt idx="2360">
                  <c:v>0.095</c:v>
                </c:pt>
                <c:pt idx="2361">
                  <c:v>17.685</c:v>
                </c:pt>
                <c:pt idx="2362">
                  <c:v>20.27</c:v>
                </c:pt>
                <c:pt idx="2363">
                  <c:v>18.408</c:v>
                </c:pt>
                <c:pt idx="2364">
                  <c:v>0.052</c:v>
                </c:pt>
                <c:pt idx="2365">
                  <c:v>0.095</c:v>
                </c:pt>
                <c:pt idx="2366">
                  <c:v>9.42</c:v>
                </c:pt>
                <c:pt idx="2367">
                  <c:v>20.196</c:v>
                </c:pt>
                <c:pt idx="2368">
                  <c:v>16.244</c:v>
                </c:pt>
                <c:pt idx="2369">
                  <c:v>0.094</c:v>
                </c:pt>
                <c:pt idx="2370">
                  <c:v>0.094</c:v>
                </c:pt>
                <c:pt idx="2371">
                  <c:v>12.277</c:v>
                </c:pt>
                <c:pt idx="2372">
                  <c:v>20.224</c:v>
                </c:pt>
                <c:pt idx="2373">
                  <c:v>12.186</c:v>
                </c:pt>
                <c:pt idx="2374">
                  <c:v>0.094</c:v>
                </c:pt>
                <c:pt idx="2375">
                  <c:v>0.093</c:v>
                </c:pt>
                <c:pt idx="2376">
                  <c:v>0.095</c:v>
                </c:pt>
                <c:pt idx="2377">
                  <c:v>14.212</c:v>
                </c:pt>
                <c:pt idx="2378">
                  <c:v>20.171</c:v>
                </c:pt>
                <c:pt idx="2379">
                  <c:v>1.234</c:v>
                </c:pt>
                <c:pt idx="2380">
                  <c:v>0.095</c:v>
                </c:pt>
                <c:pt idx="2381">
                  <c:v>0.094</c:v>
                </c:pt>
                <c:pt idx="2382">
                  <c:v>4.261</c:v>
                </c:pt>
                <c:pt idx="2383">
                  <c:v>20.241</c:v>
                </c:pt>
                <c:pt idx="2384">
                  <c:v>20.245</c:v>
                </c:pt>
                <c:pt idx="2385">
                  <c:v>5.017</c:v>
                </c:pt>
                <c:pt idx="2386">
                  <c:v>0.094</c:v>
                </c:pt>
                <c:pt idx="2387">
                  <c:v>4.609</c:v>
                </c:pt>
                <c:pt idx="2388">
                  <c:v>20.219</c:v>
                </c:pt>
                <c:pt idx="2389">
                  <c:v>20.219</c:v>
                </c:pt>
                <c:pt idx="2390">
                  <c:v>4.155</c:v>
                </c:pt>
                <c:pt idx="2391">
                  <c:v>0.094</c:v>
                </c:pt>
                <c:pt idx="2392">
                  <c:v>0.686</c:v>
                </c:pt>
                <c:pt idx="2393">
                  <c:v>20.208</c:v>
                </c:pt>
                <c:pt idx="2394">
                  <c:v>20.254</c:v>
                </c:pt>
                <c:pt idx="2395">
                  <c:v>7.651</c:v>
                </c:pt>
                <c:pt idx="2396">
                  <c:v>0.095</c:v>
                </c:pt>
                <c:pt idx="2397">
                  <c:v>0.094</c:v>
                </c:pt>
                <c:pt idx="2398">
                  <c:v>17.708</c:v>
                </c:pt>
                <c:pt idx="2399">
                  <c:v>20.263</c:v>
                </c:pt>
                <c:pt idx="2400">
                  <c:v>0.781</c:v>
                </c:pt>
                <c:pt idx="2401">
                  <c:v>0.094</c:v>
                </c:pt>
                <c:pt idx="2402">
                  <c:v>0.095</c:v>
                </c:pt>
                <c:pt idx="2403">
                  <c:v>0.094</c:v>
                </c:pt>
                <c:pt idx="2404">
                  <c:v>14.944</c:v>
                </c:pt>
                <c:pt idx="2405">
                  <c:v>20.24</c:v>
                </c:pt>
                <c:pt idx="2406">
                  <c:v>3.365</c:v>
                </c:pt>
                <c:pt idx="2407">
                  <c:v>0.094</c:v>
                </c:pt>
                <c:pt idx="2408">
                  <c:v>2.326</c:v>
                </c:pt>
                <c:pt idx="2409">
                  <c:v>20.284</c:v>
                </c:pt>
                <c:pt idx="2410">
                  <c:v>20.257</c:v>
                </c:pt>
                <c:pt idx="2411">
                  <c:v>8.864</c:v>
                </c:pt>
                <c:pt idx="2412">
                  <c:v>0.093</c:v>
                </c:pt>
                <c:pt idx="2413">
                  <c:v>0.096</c:v>
                </c:pt>
                <c:pt idx="2414">
                  <c:v>17.456</c:v>
                </c:pt>
                <c:pt idx="2415">
                  <c:v>20.273</c:v>
                </c:pt>
                <c:pt idx="2416">
                  <c:v>10.374</c:v>
                </c:pt>
                <c:pt idx="2417">
                  <c:v>0.094</c:v>
                </c:pt>
                <c:pt idx="2418">
                  <c:v>0.094</c:v>
                </c:pt>
                <c:pt idx="2419">
                  <c:v>15.086</c:v>
                </c:pt>
                <c:pt idx="2420">
                  <c:v>20.206</c:v>
                </c:pt>
                <c:pt idx="2421">
                  <c:v>13.74</c:v>
                </c:pt>
                <c:pt idx="2422">
                  <c:v>0.094</c:v>
                </c:pt>
                <c:pt idx="2423">
                  <c:v>0.095</c:v>
                </c:pt>
                <c:pt idx="2424">
                  <c:v>0.095</c:v>
                </c:pt>
                <c:pt idx="2425">
                  <c:v>14.45</c:v>
                </c:pt>
                <c:pt idx="2426">
                  <c:v>20.227</c:v>
                </c:pt>
                <c:pt idx="2427">
                  <c:v>1.635</c:v>
                </c:pt>
                <c:pt idx="2428">
                  <c:v>0.094</c:v>
                </c:pt>
                <c:pt idx="2429">
                  <c:v>0.094</c:v>
                </c:pt>
                <c:pt idx="2430">
                  <c:v>1.202</c:v>
                </c:pt>
                <c:pt idx="2431">
                  <c:v>20.189</c:v>
                </c:pt>
                <c:pt idx="2432">
                  <c:v>20.187</c:v>
                </c:pt>
                <c:pt idx="2433">
                  <c:v>11.558</c:v>
                </c:pt>
                <c:pt idx="2434">
                  <c:v>0.094</c:v>
                </c:pt>
                <c:pt idx="2435">
                  <c:v>2.432</c:v>
                </c:pt>
                <c:pt idx="2436">
                  <c:v>20.176</c:v>
                </c:pt>
                <c:pt idx="2437">
                  <c:v>20.255</c:v>
                </c:pt>
                <c:pt idx="2438">
                  <c:v>9.07</c:v>
                </c:pt>
                <c:pt idx="2439">
                  <c:v>0.095</c:v>
                </c:pt>
                <c:pt idx="2440">
                  <c:v>0.094</c:v>
                </c:pt>
                <c:pt idx="2441">
                  <c:v>19.62</c:v>
                </c:pt>
                <c:pt idx="2442">
                  <c:v>20.27</c:v>
                </c:pt>
                <c:pt idx="2443">
                  <c:v>10.226</c:v>
                </c:pt>
                <c:pt idx="2444">
                  <c:v>0.094</c:v>
                </c:pt>
                <c:pt idx="2445">
                  <c:v>0.094</c:v>
                </c:pt>
                <c:pt idx="2446">
                  <c:v>16.934</c:v>
                </c:pt>
                <c:pt idx="2447">
                  <c:v>20.17</c:v>
                </c:pt>
                <c:pt idx="2448">
                  <c:v>2.678</c:v>
                </c:pt>
                <c:pt idx="2449">
                  <c:v>0.094</c:v>
                </c:pt>
                <c:pt idx="2450">
                  <c:v>0.095</c:v>
                </c:pt>
                <c:pt idx="2451">
                  <c:v>0.094</c:v>
                </c:pt>
                <c:pt idx="2452">
                  <c:v>12.438</c:v>
                </c:pt>
                <c:pt idx="2453">
                  <c:v>20.173</c:v>
                </c:pt>
                <c:pt idx="2454">
                  <c:v>4.554</c:v>
                </c:pt>
                <c:pt idx="2455">
                  <c:v>0.095</c:v>
                </c:pt>
                <c:pt idx="2456">
                  <c:v>4.638</c:v>
                </c:pt>
                <c:pt idx="2457">
                  <c:v>20.232</c:v>
                </c:pt>
                <c:pt idx="2458">
                  <c:v>20.212</c:v>
                </c:pt>
                <c:pt idx="2459">
                  <c:v>12.25</c:v>
                </c:pt>
                <c:pt idx="2460">
                  <c:v>0.096</c:v>
                </c:pt>
                <c:pt idx="2461">
                  <c:v>1.424</c:v>
                </c:pt>
                <c:pt idx="2462">
                  <c:v>20.226</c:v>
                </c:pt>
                <c:pt idx="2463">
                  <c:v>20.147</c:v>
                </c:pt>
                <c:pt idx="2464">
                  <c:v>10.437</c:v>
                </c:pt>
                <c:pt idx="2465">
                  <c:v>0.094</c:v>
                </c:pt>
                <c:pt idx="2466">
                  <c:v>0.095</c:v>
                </c:pt>
                <c:pt idx="2467">
                  <c:v>16.059</c:v>
                </c:pt>
                <c:pt idx="2468">
                  <c:v>20.164</c:v>
                </c:pt>
                <c:pt idx="2469">
                  <c:v>5.819</c:v>
                </c:pt>
                <c:pt idx="2470">
                  <c:v>0.094</c:v>
                </c:pt>
                <c:pt idx="2471">
                  <c:v>0.095</c:v>
                </c:pt>
                <c:pt idx="2472">
                  <c:v>9.633</c:v>
                </c:pt>
                <c:pt idx="2473">
                  <c:v>20.186</c:v>
                </c:pt>
                <c:pt idx="2474">
                  <c:v>8.927</c:v>
                </c:pt>
                <c:pt idx="2475">
                  <c:v>0.094</c:v>
                </c:pt>
                <c:pt idx="2476">
                  <c:v>0.094</c:v>
                </c:pt>
                <c:pt idx="2477">
                  <c:v>0.096</c:v>
                </c:pt>
                <c:pt idx="2478">
                  <c:v>7.909</c:v>
                </c:pt>
                <c:pt idx="2479">
                  <c:v>20.198</c:v>
                </c:pt>
                <c:pt idx="2480">
                  <c:v>16.036</c:v>
                </c:pt>
                <c:pt idx="2481">
                  <c:v>0.094</c:v>
                </c:pt>
                <c:pt idx="2482">
                  <c:v>0.094</c:v>
                </c:pt>
                <c:pt idx="2483">
                  <c:v>14.919</c:v>
                </c:pt>
                <c:pt idx="2484">
                  <c:v>20.257</c:v>
                </c:pt>
                <c:pt idx="2485">
                  <c:v>14.967</c:v>
                </c:pt>
                <c:pt idx="2486">
                  <c:v>0.094</c:v>
                </c:pt>
                <c:pt idx="2487">
                  <c:v>0.095</c:v>
                </c:pt>
                <c:pt idx="2488">
                  <c:v>11.284</c:v>
                </c:pt>
                <c:pt idx="2489">
                  <c:v>20.245</c:v>
                </c:pt>
                <c:pt idx="2490">
                  <c:v>16.73</c:v>
                </c:pt>
                <c:pt idx="2491">
                  <c:v>0.095</c:v>
                </c:pt>
                <c:pt idx="2492">
                  <c:v>0.096</c:v>
                </c:pt>
                <c:pt idx="2493">
                  <c:v>11.439</c:v>
                </c:pt>
                <c:pt idx="2494">
                  <c:v>20.215</c:v>
                </c:pt>
                <c:pt idx="2495">
                  <c:v>8.721</c:v>
                </c:pt>
                <c:pt idx="2496">
                  <c:v>0.094</c:v>
                </c:pt>
                <c:pt idx="2497">
                  <c:v>0.094</c:v>
                </c:pt>
                <c:pt idx="2498">
                  <c:v>0.096</c:v>
                </c:pt>
                <c:pt idx="2499">
                  <c:v>5.716</c:v>
                </c:pt>
                <c:pt idx="2500">
                  <c:v>20.246</c:v>
                </c:pt>
                <c:pt idx="2501">
                  <c:v>11.588</c:v>
                </c:pt>
                <c:pt idx="2502">
                  <c:v>0.095</c:v>
                </c:pt>
                <c:pt idx="2503">
                  <c:v>0.095</c:v>
                </c:pt>
                <c:pt idx="2504">
                  <c:v>10.574</c:v>
                </c:pt>
                <c:pt idx="2505">
                  <c:v>20.245</c:v>
                </c:pt>
                <c:pt idx="2506">
                  <c:v>20.202</c:v>
                </c:pt>
                <c:pt idx="2507">
                  <c:v>1.085</c:v>
                </c:pt>
                <c:pt idx="2508">
                  <c:v>0.094</c:v>
                </c:pt>
                <c:pt idx="2509">
                  <c:v>5.942</c:v>
                </c:pt>
                <c:pt idx="2510">
                  <c:v>20.214</c:v>
                </c:pt>
                <c:pt idx="2511">
                  <c:v>20.221</c:v>
                </c:pt>
                <c:pt idx="2512">
                  <c:v>0.854</c:v>
                </c:pt>
                <c:pt idx="2513">
                  <c:v>0.096</c:v>
                </c:pt>
                <c:pt idx="2514">
                  <c:v>8.663</c:v>
                </c:pt>
                <c:pt idx="2515">
                  <c:v>20.273</c:v>
                </c:pt>
                <c:pt idx="2516">
                  <c:v>20.243</c:v>
                </c:pt>
                <c:pt idx="2517">
                  <c:v>1.741</c:v>
                </c:pt>
                <c:pt idx="2518">
                  <c:v>0.095</c:v>
                </c:pt>
                <c:pt idx="2519">
                  <c:v>0.095</c:v>
                </c:pt>
                <c:pt idx="2520">
                  <c:v>9.03</c:v>
                </c:pt>
                <c:pt idx="2521">
                  <c:v>20.293</c:v>
                </c:pt>
                <c:pt idx="2522">
                  <c:v>6.432</c:v>
                </c:pt>
                <c:pt idx="2523">
                  <c:v>0.095</c:v>
                </c:pt>
                <c:pt idx="2524">
                  <c:v>0.095</c:v>
                </c:pt>
                <c:pt idx="2525">
                  <c:v>0.095</c:v>
                </c:pt>
                <c:pt idx="2526">
                  <c:v>14.797</c:v>
                </c:pt>
                <c:pt idx="2527">
                  <c:v>20.173</c:v>
                </c:pt>
                <c:pt idx="2528">
                  <c:v>10.79</c:v>
                </c:pt>
                <c:pt idx="2529">
                  <c:v>0.094</c:v>
                </c:pt>
                <c:pt idx="2530">
                  <c:v>0.096</c:v>
                </c:pt>
                <c:pt idx="2531">
                  <c:v>18.245</c:v>
                </c:pt>
                <c:pt idx="2532">
                  <c:v>20.235</c:v>
                </c:pt>
                <c:pt idx="2533">
                  <c:v>9.612</c:v>
                </c:pt>
                <c:pt idx="2534">
                  <c:v>0.094</c:v>
                </c:pt>
                <c:pt idx="2535">
                  <c:v>0.095</c:v>
                </c:pt>
                <c:pt idx="2536">
                  <c:v>14.261</c:v>
                </c:pt>
                <c:pt idx="2537">
                  <c:v>20.209</c:v>
                </c:pt>
                <c:pt idx="2538">
                  <c:v>13.59</c:v>
                </c:pt>
                <c:pt idx="2539">
                  <c:v>0.093</c:v>
                </c:pt>
                <c:pt idx="2540">
                  <c:v>0.095</c:v>
                </c:pt>
                <c:pt idx="2541">
                  <c:v>16.071</c:v>
                </c:pt>
                <c:pt idx="2542">
                  <c:v>20.278</c:v>
                </c:pt>
                <c:pt idx="2543">
                  <c:v>5.257</c:v>
                </c:pt>
                <c:pt idx="2544">
                  <c:v>0.094</c:v>
                </c:pt>
                <c:pt idx="2545">
                  <c:v>0.095</c:v>
                </c:pt>
                <c:pt idx="2546">
                  <c:v>0.095</c:v>
                </c:pt>
                <c:pt idx="2547">
                  <c:v>9.032</c:v>
                </c:pt>
                <c:pt idx="2548">
                  <c:v>20.241</c:v>
                </c:pt>
                <c:pt idx="2549">
                  <c:v>8.219</c:v>
                </c:pt>
                <c:pt idx="2550">
                  <c:v>0.094</c:v>
                </c:pt>
                <c:pt idx="2551">
                  <c:v>0.094</c:v>
                </c:pt>
                <c:pt idx="2552">
                  <c:v>13.583</c:v>
                </c:pt>
                <c:pt idx="2553">
                  <c:v>20.178</c:v>
                </c:pt>
                <c:pt idx="2554">
                  <c:v>19.777</c:v>
                </c:pt>
                <c:pt idx="2555">
                  <c:v>0.093</c:v>
                </c:pt>
                <c:pt idx="2556">
                  <c:v>0.095</c:v>
                </c:pt>
                <c:pt idx="2557">
                  <c:v>5.943</c:v>
                </c:pt>
                <c:pt idx="2558">
                  <c:v>20.201</c:v>
                </c:pt>
                <c:pt idx="2559">
                  <c:v>20.179</c:v>
                </c:pt>
                <c:pt idx="2560">
                  <c:v>1.737</c:v>
                </c:pt>
                <c:pt idx="2561">
                  <c:v>0.095</c:v>
                </c:pt>
                <c:pt idx="2562">
                  <c:v>4.459</c:v>
                </c:pt>
                <c:pt idx="2563">
                  <c:v>20.258</c:v>
                </c:pt>
                <c:pt idx="2564">
                  <c:v>20.275</c:v>
                </c:pt>
                <c:pt idx="2565">
                  <c:v>4.623</c:v>
                </c:pt>
                <c:pt idx="2566">
                  <c:v>0.095</c:v>
                </c:pt>
                <c:pt idx="2567">
                  <c:v>0.094</c:v>
                </c:pt>
                <c:pt idx="2568">
                  <c:v>1.721</c:v>
                </c:pt>
                <c:pt idx="2569">
                  <c:v>20.172</c:v>
                </c:pt>
                <c:pt idx="2570">
                  <c:v>13.904</c:v>
                </c:pt>
                <c:pt idx="2571">
                  <c:v>0.094</c:v>
                </c:pt>
                <c:pt idx="2572">
                  <c:v>0.095</c:v>
                </c:pt>
                <c:pt idx="2573">
                  <c:v>0.094</c:v>
                </c:pt>
                <c:pt idx="2574">
                  <c:v>10.361</c:v>
                </c:pt>
                <c:pt idx="2575">
                  <c:v>20.197</c:v>
                </c:pt>
                <c:pt idx="2576">
                  <c:v>16.324</c:v>
                </c:pt>
                <c:pt idx="2577">
                  <c:v>0.094</c:v>
                </c:pt>
                <c:pt idx="2578">
                  <c:v>0.093</c:v>
                </c:pt>
                <c:pt idx="2579">
                  <c:v>12.33</c:v>
                </c:pt>
                <c:pt idx="2580">
                  <c:v>20.214</c:v>
                </c:pt>
                <c:pt idx="2581">
                  <c:v>15.474</c:v>
                </c:pt>
                <c:pt idx="2582">
                  <c:v>0.093</c:v>
                </c:pt>
                <c:pt idx="2583">
                  <c:v>0.094</c:v>
                </c:pt>
                <c:pt idx="2584">
                  <c:v>7.809</c:v>
                </c:pt>
                <c:pt idx="2585">
                  <c:v>20.244</c:v>
                </c:pt>
                <c:pt idx="2586">
                  <c:v>19.998</c:v>
                </c:pt>
                <c:pt idx="2587">
                  <c:v>0.094</c:v>
                </c:pt>
                <c:pt idx="2588">
                  <c:v>0.095</c:v>
                </c:pt>
                <c:pt idx="2589">
                  <c:v>3.693</c:v>
                </c:pt>
                <c:pt idx="2590">
                  <c:v>20.233</c:v>
                </c:pt>
                <c:pt idx="2591">
                  <c:v>17.161</c:v>
                </c:pt>
                <c:pt idx="2592">
                  <c:v>0.095</c:v>
                </c:pt>
                <c:pt idx="2593">
                  <c:v>0.094</c:v>
                </c:pt>
                <c:pt idx="2594">
                  <c:v>0.095</c:v>
                </c:pt>
                <c:pt idx="2595">
                  <c:v>0.094</c:v>
                </c:pt>
                <c:pt idx="2596">
                  <c:v>19.46</c:v>
                </c:pt>
                <c:pt idx="2597">
                  <c:v>16.929</c:v>
                </c:pt>
                <c:pt idx="2598">
                  <c:v>0.094</c:v>
                </c:pt>
                <c:pt idx="2599">
                  <c:v>0.093</c:v>
                </c:pt>
                <c:pt idx="2600">
                  <c:v>6.976</c:v>
                </c:pt>
                <c:pt idx="2601">
                  <c:v>20.248</c:v>
                </c:pt>
                <c:pt idx="2602">
                  <c:v>20.222</c:v>
                </c:pt>
                <c:pt idx="2603">
                  <c:v>10.504</c:v>
                </c:pt>
                <c:pt idx="2604">
                  <c:v>0.094</c:v>
                </c:pt>
                <c:pt idx="2605">
                  <c:v>1.634</c:v>
                </c:pt>
                <c:pt idx="2606">
                  <c:v>20.274</c:v>
                </c:pt>
                <c:pt idx="2607">
                  <c:v>20.253</c:v>
                </c:pt>
                <c:pt idx="2608">
                  <c:v>6.801</c:v>
                </c:pt>
                <c:pt idx="2609">
                  <c:v>0.094</c:v>
                </c:pt>
                <c:pt idx="2610">
                  <c:v>0.095</c:v>
                </c:pt>
                <c:pt idx="2611">
                  <c:v>19.753</c:v>
                </c:pt>
                <c:pt idx="2612">
                  <c:v>20.32</c:v>
                </c:pt>
                <c:pt idx="2613">
                  <c:v>6.409</c:v>
                </c:pt>
                <c:pt idx="2614">
                  <c:v>0.095</c:v>
                </c:pt>
                <c:pt idx="2615">
                  <c:v>0.094</c:v>
                </c:pt>
                <c:pt idx="2616">
                  <c:v>2.783</c:v>
                </c:pt>
                <c:pt idx="2617">
                  <c:v>20.289</c:v>
                </c:pt>
                <c:pt idx="2618">
                  <c:v>12.452</c:v>
                </c:pt>
                <c:pt idx="2619">
                  <c:v>0.095</c:v>
                </c:pt>
                <c:pt idx="2620">
                  <c:v>0.094</c:v>
                </c:pt>
                <c:pt idx="2621">
                  <c:v>0.095</c:v>
                </c:pt>
                <c:pt idx="2622">
                  <c:v>6.244</c:v>
                </c:pt>
                <c:pt idx="2623">
                  <c:v>20.251</c:v>
                </c:pt>
                <c:pt idx="2624">
                  <c:v>20.205</c:v>
                </c:pt>
                <c:pt idx="2625">
                  <c:v>4.335</c:v>
                </c:pt>
                <c:pt idx="2626">
                  <c:v>0.094</c:v>
                </c:pt>
                <c:pt idx="2627">
                  <c:v>11.771</c:v>
                </c:pt>
                <c:pt idx="2628">
                  <c:v>20.274</c:v>
                </c:pt>
                <c:pt idx="2629">
                  <c:v>20.128</c:v>
                </c:pt>
                <c:pt idx="2630">
                  <c:v>0.093</c:v>
                </c:pt>
                <c:pt idx="2631">
                  <c:v>0.095</c:v>
                </c:pt>
                <c:pt idx="2632">
                  <c:v>10.215</c:v>
                </c:pt>
                <c:pt idx="2633">
                  <c:v>20.262</c:v>
                </c:pt>
                <c:pt idx="2634">
                  <c:v>20.258</c:v>
                </c:pt>
                <c:pt idx="2635">
                  <c:v>6.067</c:v>
                </c:pt>
                <c:pt idx="2636">
                  <c:v>0.095</c:v>
                </c:pt>
                <c:pt idx="2637">
                  <c:v>1.477</c:v>
                </c:pt>
                <c:pt idx="2638">
                  <c:v>20.32</c:v>
                </c:pt>
                <c:pt idx="2639">
                  <c:v>15.815</c:v>
                </c:pt>
                <c:pt idx="2640">
                  <c:v>0.094</c:v>
                </c:pt>
                <c:pt idx="2641">
                  <c:v>0.095</c:v>
                </c:pt>
                <c:pt idx="2642">
                  <c:v>0.095</c:v>
                </c:pt>
                <c:pt idx="2643">
                  <c:v>0.095</c:v>
                </c:pt>
                <c:pt idx="2644">
                  <c:v>20.035</c:v>
                </c:pt>
                <c:pt idx="2645">
                  <c:v>20.198</c:v>
                </c:pt>
                <c:pt idx="2646">
                  <c:v>3.33</c:v>
                </c:pt>
                <c:pt idx="2647">
                  <c:v>0.094</c:v>
                </c:pt>
                <c:pt idx="2648">
                  <c:v>0.85</c:v>
                </c:pt>
                <c:pt idx="2649">
                  <c:v>20.195</c:v>
                </c:pt>
                <c:pt idx="2650">
                  <c:v>20.226</c:v>
                </c:pt>
                <c:pt idx="2651">
                  <c:v>3.475</c:v>
                </c:pt>
                <c:pt idx="2652">
                  <c:v>0.095</c:v>
                </c:pt>
                <c:pt idx="2653">
                  <c:v>0.238</c:v>
                </c:pt>
                <c:pt idx="2654">
                  <c:v>20.156</c:v>
                </c:pt>
                <c:pt idx="2655">
                  <c:v>20.159</c:v>
                </c:pt>
                <c:pt idx="2656">
                  <c:v>5.865</c:v>
                </c:pt>
                <c:pt idx="2657">
                  <c:v>0.094</c:v>
                </c:pt>
                <c:pt idx="2658">
                  <c:v>4.159</c:v>
                </c:pt>
                <c:pt idx="2659">
                  <c:v>20.178</c:v>
                </c:pt>
                <c:pt idx="2660">
                  <c:v>20.21</c:v>
                </c:pt>
                <c:pt idx="2661">
                  <c:v>6.951</c:v>
                </c:pt>
                <c:pt idx="2662">
                  <c:v>0.095</c:v>
                </c:pt>
                <c:pt idx="2663">
                  <c:v>0.096</c:v>
                </c:pt>
                <c:pt idx="2664">
                  <c:v>0.095</c:v>
                </c:pt>
                <c:pt idx="2665">
                  <c:v>18.099</c:v>
                </c:pt>
                <c:pt idx="2666">
                  <c:v>17.134</c:v>
                </c:pt>
                <c:pt idx="2667">
                  <c:v>0.095</c:v>
                </c:pt>
                <c:pt idx="2668">
                  <c:v>0.096</c:v>
                </c:pt>
                <c:pt idx="2669">
                  <c:v>0.095</c:v>
                </c:pt>
                <c:pt idx="2670">
                  <c:v>18.304</c:v>
                </c:pt>
                <c:pt idx="2671">
                  <c:v>20.169</c:v>
                </c:pt>
                <c:pt idx="2672">
                  <c:v>7.316</c:v>
                </c:pt>
                <c:pt idx="2673">
                  <c:v>0.097</c:v>
                </c:pt>
                <c:pt idx="2674">
                  <c:v>0.096</c:v>
                </c:pt>
                <c:pt idx="2675">
                  <c:v>15.943</c:v>
                </c:pt>
                <c:pt idx="2676">
                  <c:v>20.25</c:v>
                </c:pt>
                <c:pt idx="2677">
                  <c:v>9.228</c:v>
                </c:pt>
                <c:pt idx="2678">
                  <c:v>0.095</c:v>
                </c:pt>
                <c:pt idx="2679">
                  <c:v>0.096</c:v>
                </c:pt>
                <c:pt idx="2680">
                  <c:v>13.978</c:v>
                </c:pt>
                <c:pt idx="2681">
                  <c:v>20.177</c:v>
                </c:pt>
                <c:pt idx="2682">
                  <c:v>16.933</c:v>
                </c:pt>
                <c:pt idx="2683">
                  <c:v>0.095</c:v>
                </c:pt>
                <c:pt idx="2684">
                  <c:v>0.096</c:v>
                </c:pt>
                <c:pt idx="2685">
                  <c:v>15.186</c:v>
                </c:pt>
                <c:pt idx="2686">
                  <c:v>20.23</c:v>
                </c:pt>
                <c:pt idx="2687">
                  <c:v>4.885</c:v>
                </c:pt>
                <c:pt idx="2688">
                  <c:v>0.097</c:v>
                </c:pt>
                <c:pt idx="2689">
                  <c:v>0.095</c:v>
                </c:pt>
                <c:pt idx="2690">
                  <c:v>0.097</c:v>
                </c:pt>
                <c:pt idx="2691">
                  <c:v>9.581</c:v>
                </c:pt>
                <c:pt idx="2692">
                  <c:v>20.173</c:v>
                </c:pt>
                <c:pt idx="2693">
                  <c:v>10.791</c:v>
                </c:pt>
                <c:pt idx="2694">
                  <c:v>0.097</c:v>
                </c:pt>
                <c:pt idx="2695">
                  <c:v>0.095</c:v>
                </c:pt>
                <c:pt idx="2696">
                  <c:v>16.121</c:v>
                </c:pt>
                <c:pt idx="2697">
                  <c:v>20.198</c:v>
                </c:pt>
                <c:pt idx="2698">
                  <c:v>10.038</c:v>
                </c:pt>
                <c:pt idx="2699">
                  <c:v>0.205</c:v>
                </c:pt>
                <c:pt idx="2700">
                  <c:v>0.974</c:v>
                </c:pt>
                <c:pt idx="2701">
                  <c:v>13.713</c:v>
                </c:pt>
                <c:pt idx="2702">
                  <c:v>21.02</c:v>
                </c:pt>
                <c:pt idx="2703">
                  <c:v>15.926</c:v>
                </c:pt>
                <c:pt idx="2704">
                  <c:v>0.977</c:v>
                </c:pt>
                <c:pt idx="2705">
                  <c:v>0.977</c:v>
                </c:pt>
                <c:pt idx="2706">
                  <c:v>15.355</c:v>
                </c:pt>
                <c:pt idx="2707">
                  <c:v>21.107</c:v>
                </c:pt>
                <c:pt idx="2708">
                  <c:v>21.095</c:v>
                </c:pt>
                <c:pt idx="2709">
                  <c:v>2.975</c:v>
                </c:pt>
                <c:pt idx="2710">
                  <c:v>0.971</c:v>
                </c:pt>
                <c:pt idx="2711">
                  <c:v>0.975</c:v>
                </c:pt>
                <c:pt idx="2712">
                  <c:v>7.78</c:v>
                </c:pt>
                <c:pt idx="2713">
                  <c:v>21.066</c:v>
                </c:pt>
                <c:pt idx="2714">
                  <c:v>9.578</c:v>
                </c:pt>
                <c:pt idx="2715">
                  <c:v>0.961</c:v>
                </c:pt>
                <c:pt idx="2716">
                  <c:v>0.965</c:v>
                </c:pt>
                <c:pt idx="2717">
                  <c:v>3.308</c:v>
                </c:pt>
                <c:pt idx="2718">
                  <c:v>21.009</c:v>
                </c:pt>
                <c:pt idx="2719">
                  <c:v>21.022</c:v>
                </c:pt>
                <c:pt idx="2720">
                  <c:v>5.277</c:v>
                </c:pt>
                <c:pt idx="2721">
                  <c:v>0.969</c:v>
                </c:pt>
                <c:pt idx="2722">
                  <c:v>1.133</c:v>
                </c:pt>
                <c:pt idx="2723">
                  <c:v>19.593</c:v>
                </c:pt>
                <c:pt idx="2724">
                  <c:v>21.079</c:v>
                </c:pt>
                <c:pt idx="2725">
                  <c:v>7.107</c:v>
                </c:pt>
                <c:pt idx="2726">
                  <c:v>0.979</c:v>
                </c:pt>
                <c:pt idx="2727">
                  <c:v>0.98</c:v>
                </c:pt>
                <c:pt idx="2728">
                  <c:v>19.955</c:v>
                </c:pt>
                <c:pt idx="2729">
                  <c:v>21.132</c:v>
                </c:pt>
                <c:pt idx="2730">
                  <c:v>14.342</c:v>
                </c:pt>
                <c:pt idx="2731">
                  <c:v>0.989</c:v>
                </c:pt>
                <c:pt idx="2732">
                  <c:v>0.976</c:v>
                </c:pt>
                <c:pt idx="2733">
                  <c:v>19.314</c:v>
                </c:pt>
                <c:pt idx="2734">
                  <c:v>21.048</c:v>
                </c:pt>
                <c:pt idx="2735">
                  <c:v>2.878</c:v>
                </c:pt>
                <c:pt idx="2736">
                  <c:v>0.971</c:v>
                </c:pt>
                <c:pt idx="2737">
                  <c:v>0.973</c:v>
                </c:pt>
                <c:pt idx="2738">
                  <c:v>0.972</c:v>
                </c:pt>
                <c:pt idx="2739">
                  <c:v>14.052</c:v>
                </c:pt>
                <c:pt idx="2740">
                  <c:v>21.04</c:v>
                </c:pt>
                <c:pt idx="2741">
                  <c:v>7.226</c:v>
                </c:pt>
                <c:pt idx="2742">
                  <c:v>0.968</c:v>
                </c:pt>
                <c:pt idx="2743">
                  <c:v>1.177</c:v>
                </c:pt>
                <c:pt idx="2744">
                  <c:v>21.093</c:v>
                </c:pt>
                <c:pt idx="2745">
                  <c:v>21.095</c:v>
                </c:pt>
                <c:pt idx="2746">
                  <c:v>6.124</c:v>
                </c:pt>
                <c:pt idx="2747">
                  <c:v>0.974</c:v>
                </c:pt>
                <c:pt idx="2748">
                  <c:v>0.981</c:v>
                </c:pt>
                <c:pt idx="2749">
                  <c:v>18.905</c:v>
                </c:pt>
                <c:pt idx="2750">
                  <c:v>21.05</c:v>
                </c:pt>
                <c:pt idx="2751">
                  <c:v>7.705</c:v>
                </c:pt>
                <c:pt idx="2752">
                  <c:v>0.972</c:v>
                </c:pt>
                <c:pt idx="2753">
                  <c:v>2.828</c:v>
                </c:pt>
                <c:pt idx="2754">
                  <c:v>21.108</c:v>
                </c:pt>
                <c:pt idx="2755">
                  <c:v>21.131</c:v>
                </c:pt>
                <c:pt idx="2756">
                  <c:v>8.839</c:v>
                </c:pt>
                <c:pt idx="2757">
                  <c:v>0.984</c:v>
                </c:pt>
                <c:pt idx="2758">
                  <c:v>0.981</c:v>
                </c:pt>
                <c:pt idx="2759">
                  <c:v>10.524</c:v>
                </c:pt>
                <c:pt idx="2760">
                  <c:v>21.122</c:v>
                </c:pt>
                <c:pt idx="2761">
                  <c:v>8.02</c:v>
                </c:pt>
                <c:pt idx="2762">
                  <c:v>0.98</c:v>
                </c:pt>
                <c:pt idx="2763">
                  <c:v>0.977</c:v>
                </c:pt>
                <c:pt idx="2764">
                  <c:v>0.977</c:v>
                </c:pt>
                <c:pt idx="2765">
                  <c:v>12.035</c:v>
                </c:pt>
                <c:pt idx="2766">
                  <c:v>21.082</c:v>
                </c:pt>
                <c:pt idx="2767">
                  <c:v>13.754</c:v>
                </c:pt>
                <c:pt idx="2768">
                  <c:v>0.979</c:v>
                </c:pt>
                <c:pt idx="2769">
                  <c:v>6.632</c:v>
                </c:pt>
                <c:pt idx="2770">
                  <c:v>21.08</c:v>
                </c:pt>
                <c:pt idx="2771">
                  <c:v>21.074</c:v>
                </c:pt>
                <c:pt idx="2772">
                  <c:v>15.112</c:v>
                </c:pt>
                <c:pt idx="2773">
                  <c:v>0.971</c:v>
                </c:pt>
                <c:pt idx="2774">
                  <c:v>0.976</c:v>
                </c:pt>
                <c:pt idx="2775">
                  <c:v>19.111</c:v>
                </c:pt>
                <c:pt idx="2776">
                  <c:v>21.085</c:v>
                </c:pt>
                <c:pt idx="2777">
                  <c:v>12.567</c:v>
                </c:pt>
                <c:pt idx="2778">
                  <c:v>0.986</c:v>
                </c:pt>
                <c:pt idx="2779">
                  <c:v>3.445</c:v>
                </c:pt>
                <c:pt idx="2780">
                  <c:v>21.112</c:v>
                </c:pt>
                <c:pt idx="2781">
                  <c:v>21.098</c:v>
                </c:pt>
                <c:pt idx="2782">
                  <c:v>4.854</c:v>
                </c:pt>
                <c:pt idx="2783">
                  <c:v>0.979</c:v>
                </c:pt>
                <c:pt idx="2784">
                  <c:v>0.98</c:v>
                </c:pt>
                <c:pt idx="2785">
                  <c:v>1.665</c:v>
                </c:pt>
                <c:pt idx="2786">
                  <c:v>21.124</c:v>
                </c:pt>
                <c:pt idx="2787">
                  <c:v>15.885</c:v>
                </c:pt>
                <c:pt idx="2788">
                  <c:v>0.979</c:v>
                </c:pt>
                <c:pt idx="2789">
                  <c:v>0.983</c:v>
                </c:pt>
                <c:pt idx="2790">
                  <c:v>0.981</c:v>
                </c:pt>
                <c:pt idx="2791">
                  <c:v>16.461</c:v>
                </c:pt>
                <c:pt idx="2792">
                  <c:v>21.098</c:v>
                </c:pt>
                <c:pt idx="2793">
                  <c:v>21.084</c:v>
                </c:pt>
                <c:pt idx="2794">
                  <c:v>7.67</c:v>
                </c:pt>
                <c:pt idx="2795">
                  <c:v>0.978</c:v>
                </c:pt>
                <c:pt idx="2796">
                  <c:v>10.458</c:v>
                </c:pt>
                <c:pt idx="2797">
                  <c:v>21.109</c:v>
                </c:pt>
                <c:pt idx="2798">
                  <c:v>21.109</c:v>
                </c:pt>
                <c:pt idx="2799">
                  <c:v>2.797</c:v>
                </c:pt>
                <c:pt idx="2800">
                  <c:v>0.988</c:v>
                </c:pt>
                <c:pt idx="2801">
                  <c:v>9.024</c:v>
                </c:pt>
                <c:pt idx="2802">
                  <c:v>21.094</c:v>
                </c:pt>
                <c:pt idx="2803">
                  <c:v>21.11</c:v>
                </c:pt>
                <c:pt idx="2804">
                  <c:v>12.679</c:v>
                </c:pt>
                <c:pt idx="2805">
                  <c:v>0.981</c:v>
                </c:pt>
                <c:pt idx="2806">
                  <c:v>0.981</c:v>
                </c:pt>
                <c:pt idx="2807">
                  <c:v>3.513</c:v>
                </c:pt>
                <c:pt idx="2808">
                  <c:v>21.109</c:v>
                </c:pt>
                <c:pt idx="2809">
                  <c:v>14.472</c:v>
                </c:pt>
                <c:pt idx="2810">
                  <c:v>0.979</c:v>
                </c:pt>
                <c:pt idx="2811">
                  <c:v>0.974</c:v>
                </c:pt>
                <c:pt idx="2812">
                  <c:v>0.982</c:v>
                </c:pt>
                <c:pt idx="2813">
                  <c:v>13.663</c:v>
                </c:pt>
                <c:pt idx="2814">
                  <c:v>21.027</c:v>
                </c:pt>
                <c:pt idx="2815">
                  <c:v>15.656</c:v>
                </c:pt>
                <c:pt idx="2816">
                  <c:v>0.987</c:v>
                </c:pt>
                <c:pt idx="2817">
                  <c:v>0.971</c:v>
                </c:pt>
                <c:pt idx="2818">
                  <c:v>10.826</c:v>
                </c:pt>
                <c:pt idx="2819">
                  <c:v>21.034</c:v>
                </c:pt>
                <c:pt idx="2820">
                  <c:v>16.99</c:v>
                </c:pt>
                <c:pt idx="2821">
                  <c:v>0.97</c:v>
                </c:pt>
                <c:pt idx="2822">
                  <c:v>0.967</c:v>
                </c:pt>
                <c:pt idx="2823">
                  <c:v>7.87</c:v>
                </c:pt>
                <c:pt idx="2824">
                  <c:v>21.067</c:v>
                </c:pt>
                <c:pt idx="2825">
                  <c:v>21.062</c:v>
                </c:pt>
                <c:pt idx="2826">
                  <c:v>3.005</c:v>
                </c:pt>
                <c:pt idx="2827">
                  <c:v>0.986</c:v>
                </c:pt>
                <c:pt idx="2828">
                  <c:v>12.58</c:v>
                </c:pt>
                <c:pt idx="2829">
                  <c:v>21.027</c:v>
                </c:pt>
                <c:pt idx="2830">
                  <c:v>11.576</c:v>
                </c:pt>
                <c:pt idx="2831">
                  <c:v>0.975</c:v>
                </c:pt>
                <c:pt idx="2832">
                  <c:v>0.974</c:v>
                </c:pt>
                <c:pt idx="2833">
                  <c:v>0.977</c:v>
                </c:pt>
                <c:pt idx="2834">
                  <c:v>6.89</c:v>
                </c:pt>
                <c:pt idx="2835">
                  <c:v>21.061</c:v>
                </c:pt>
                <c:pt idx="2836">
                  <c:v>12.419</c:v>
                </c:pt>
                <c:pt idx="2837">
                  <c:v>0.974</c:v>
                </c:pt>
                <c:pt idx="2838">
                  <c:v>0.966</c:v>
                </c:pt>
                <c:pt idx="2839">
                  <c:v>13.638</c:v>
                </c:pt>
                <c:pt idx="2840">
                  <c:v>21.092</c:v>
                </c:pt>
                <c:pt idx="2841">
                  <c:v>15.421</c:v>
                </c:pt>
                <c:pt idx="2842">
                  <c:v>0.965</c:v>
                </c:pt>
                <c:pt idx="2843">
                  <c:v>0.976</c:v>
                </c:pt>
                <c:pt idx="2844">
                  <c:v>9.048</c:v>
                </c:pt>
                <c:pt idx="2845">
                  <c:v>21.057</c:v>
                </c:pt>
                <c:pt idx="2846">
                  <c:v>17.665</c:v>
                </c:pt>
                <c:pt idx="2847">
                  <c:v>0.985</c:v>
                </c:pt>
                <c:pt idx="2848">
                  <c:v>0.978</c:v>
                </c:pt>
                <c:pt idx="2849">
                  <c:v>9.648</c:v>
                </c:pt>
                <c:pt idx="2850">
                  <c:v>21.107</c:v>
                </c:pt>
                <c:pt idx="2851">
                  <c:v>21.109</c:v>
                </c:pt>
                <c:pt idx="2852">
                  <c:v>6.907</c:v>
                </c:pt>
                <c:pt idx="2853">
                  <c:v>0.977</c:v>
                </c:pt>
                <c:pt idx="2854">
                  <c:v>0.979</c:v>
                </c:pt>
                <c:pt idx="2855">
                  <c:v>12.734</c:v>
                </c:pt>
                <c:pt idx="2856">
                  <c:v>21.133</c:v>
                </c:pt>
                <c:pt idx="2857">
                  <c:v>5.086</c:v>
                </c:pt>
                <c:pt idx="2858">
                  <c:v>0.981</c:v>
                </c:pt>
                <c:pt idx="2859">
                  <c:v>0.977</c:v>
                </c:pt>
                <c:pt idx="2860">
                  <c:v>0.975</c:v>
                </c:pt>
                <c:pt idx="2861">
                  <c:v>18.125</c:v>
                </c:pt>
                <c:pt idx="2862">
                  <c:v>21.009</c:v>
                </c:pt>
                <c:pt idx="2863">
                  <c:v>12.055</c:v>
                </c:pt>
                <c:pt idx="2864">
                  <c:v>0.967</c:v>
                </c:pt>
                <c:pt idx="2865">
                  <c:v>0.977</c:v>
                </c:pt>
                <c:pt idx="2866">
                  <c:v>14.249</c:v>
                </c:pt>
                <c:pt idx="2867">
                  <c:v>21.129</c:v>
                </c:pt>
                <c:pt idx="2868">
                  <c:v>12.404</c:v>
                </c:pt>
                <c:pt idx="2869">
                  <c:v>0.963</c:v>
                </c:pt>
                <c:pt idx="2870">
                  <c:v>0.964</c:v>
                </c:pt>
                <c:pt idx="2871">
                  <c:v>10.528</c:v>
                </c:pt>
                <c:pt idx="2872">
                  <c:v>21.117</c:v>
                </c:pt>
                <c:pt idx="2873">
                  <c:v>21.028</c:v>
                </c:pt>
                <c:pt idx="2874">
                  <c:v>1.136</c:v>
                </c:pt>
                <c:pt idx="2875">
                  <c:v>0.971</c:v>
                </c:pt>
                <c:pt idx="2876">
                  <c:v>15.328</c:v>
                </c:pt>
                <c:pt idx="2877">
                  <c:v>21.088</c:v>
                </c:pt>
                <c:pt idx="2878">
                  <c:v>9.747</c:v>
                </c:pt>
                <c:pt idx="2879">
                  <c:v>0.98</c:v>
                </c:pt>
                <c:pt idx="2880">
                  <c:v>0.98</c:v>
                </c:pt>
                <c:pt idx="2881">
                  <c:v>0.983</c:v>
                </c:pt>
                <c:pt idx="2882">
                  <c:v>8.415</c:v>
                </c:pt>
                <c:pt idx="2883">
                  <c:v>21.128</c:v>
                </c:pt>
                <c:pt idx="2884">
                  <c:v>10.132</c:v>
                </c:pt>
                <c:pt idx="2885">
                  <c:v>0.979</c:v>
                </c:pt>
                <c:pt idx="2886">
                  <c:v>0.977</c:v>
                </c:pt>
                <c:pt idx="2887">
                  <c:v>15.64</c:v>
                </c:pt>
                <c:pt idx="2888">
                  <c:v>21.057</c:v>
                </c:pt>
                <c:pt idx="2889">
                  <c:v>14.223</c:v>
                </c:pt>
                <c:pt idx="2890">
                  <c:v>0.97</c:v>
                </c:pt>
                <c:pt idx="2891">
                  <c:v>0.97</c:v>
                </c:pt>
                <c:pt idx="2892">
                  <c:v>8.194</c:v>
                </c:pt>
                <c:pt idx="2893">
                  <c:v>21.119</c:v>
                </c:pt>
                <c:pt idx="2894">
                  <c:v>18.072</c:v>
                </c:pt>
                <c:pt idx="2895">
                  <c:v>0.977</c:v>
                </c:pt>
                <c:pt idx="2896">
                  <c:v>0.983</c:v>
                </c:pt>
                <c:pt idx="2897">
                  <c:v>9.915</c:v>
                </c:pt>
                <c:pt idx="2898">
                  <c:v>21.055</c:v>
                </c:pt>
                <c:pt idx="2899">
                  <c:v>21.079</c:v>
                </c:pt>
                <c:pt idx="2900">
                  <c:v>4.693</c:v>
                </c:pt>
                <c:pt idx="2901">
                  <c:v>0.971</c:v>
                </c:pt>
                <c:pt idx="2902">
                  <c:v>0.978</c:v>
                </c:pt>
                <c:pt idx="2903">
                  <c:v>12.678</c:v>
                </c:pt>
                <c:pt idx="2904">
                  <c:v>21.1</c:v>
                </c:pt>
                <c:pt idx="2905">
                  <c:v>5.265</c:v>
                </c:pt>
                <c:pt idx="2906">
                  <c:v>0.976</c:v>
                </c:pt>
                <c:pt idx="2907">
                  <c:v>0.976</c:v>
                </c:pt>
                <c:pt idx="2908">
                  <c:v>0.977</c:v>
                </c:pt>
                <c:pt idx="2909">
                  <c:v>17.552</c:v>
                </c:pt>
                <c:pt idx="2910">
                  <c:v>21.017</c:v>
                </c:pt>
                <c:pt idx="2911">
                  <c:v>10.756</c:v>
                </c:pt>
                <c:pt idx="2912">
                  <c:v>0.971</c:v>
                </c:pt>
                <c:pt idx="2913">
                  <c:v>0.978</c:v>
                </c:pt>
                <c:pt idx="2914">
                  <c:v>17.145</c:v>
                </c:pt>
                <c:pt idx="2915">
                  <c:v>21.074</c:v>
                </c:pt>
                <c:pt idx="2916">
                  <c:v>11.523</c:v>
                </c:pt>
                <c:pt idx="2917">
                  <c:v>0.979</c:v>
                </c:pt>
                <c:pt idx="2918">
                  <c:v>0.979</c:v>
                </c:pt>
                <c:pt idx="2919">
                  <c:v>15.566</c:v>
                </c:pt>
                <c:pt idx="2920">
                  <c:v>21.095</c:v>
                </c:pt>
                <c:pt idx="2921">
                  <c:v>14.124</c:v>
                </c:pt>
                <c:pt idx="2922">
                  <c:v>0.983</c:v>
                </c:pt>
                <c:pt idx="2923">
                  <c:v>0.979</c:v>
                </c:pt>
                <c:pt idx="2924">
                  <c:v>18.551</c:v>
                </c:pt>
                <c:pt idx="2925">
                  <c:v>21.099</c:v>
                </c:pt>
                <c:pt idx="2926">
                  <c:v>7.031</c:v>
                </c:pt>
                <c:pt idx="2927">
                  <c:v>0.978</c:v>
                </c:pt>
                <c:pt idx="2928">
                  <c:v>0.981</c:v>
                </c:pt>
                <c:pt idx="2929">
                  <c:v>0.982</c:v>
                </c:pt>
                <c:pt idx="2930">
                  <c:v>15.785</c:v>
                </c:pt>
                <c:pt idx="2931">
                  <c:v>21.086</c:v>
                </c:pt>
                <c:pt idx="2932">
                  <c:v>1.966</c:v>
                </c:pt>
                <c:pt idx="2933">
                  <c:v>0.972</c:v>
                </c:pt>
                <c:pt idx="2934">
                  <c:v>0.966</c:v>
                </c:pt>
                <c:pt idx="2935">
                  <c:v>13.752</c:v>
                </c:pt>
                <c:pt idx="2936">
                  <c:v>21.081</c:v>
                </c:pt>
                <c:pt idx="2937">
                  <c:v>21.103</c:v>
                </c:pt>
                <c:pt idx="2938">
                  <c:v>7.863</c:v>
                </c:pt>
                <c:pt idx="2939">
                  <c:v>0.983</c:v>
                </c:pt>
                <c:pt idx="2940">
                  <c:v>10.83</c:v>
                </c:pt>
                <c:pt idx="2941">
                  <c:v>21.149</c:v>
                </c:pt>
                <c:pt idx="2942">
                  <c:v>21.116</c:v>
                </c:pt>
                <c:pt idx="2943">
                  <c:v>2.453</c:v>
                </c:pt>
                <c:pt idx="2944">
                  <c:v>0.99</c:v>
                </c:pt>
                <c:pt idx="2945">
                  <c:v>8.522</c:v>
                </c:pt>
                <c:pt idx="2946">
                  <c:v>21.154</c:v>
                </c:pt>
                <c:pt idx="2947">
                  <c:v>21.172</c:v>
                </c:pt>
                <c:pt idx="2948">
                  <c:v>6.068</c:v>
                </c:pt>
                <c:pt idx="2949">
                  <c:v>0.981</c:v>
                </c:pt>
                <c:pt idx="2950">
                  <c:v>0.981</c:v>
                </c:pt>
                <c:pt idx="2951">
                  <c:v>18.9</c:v>
                </c:pt>
                <c:pt idx="2952">
                  <c:v>20.74</c:v>
                </c:pt>
                <c:pt idx="2953">
                  <c:v>0.988</c:v>
                </c:pt>
                <c:pt idx="2954">
                  <c:v>0.989</c:v>
                </c:pt>
                <c:pt idx="2955">
                  <c:v>0.987</c:v>
                </c:pt>
                <c:pt idx="2956">
                  <c:v>2.126</c:v>
                </c:pt>
                <c:pt idx="2957">
                  <c:v>21.078</c:v>
                </c:pt>
                <c:pt idx="2958">
                  <c:v>19.852</c:v>
                </c:pt>
                <c:pt idx="2959">
                  <c:v>0.965</c:v>
                </c:pt>
                <c:pt idx="2960">
                  <c:v>0.966</c:v>
                </c:pt>
                <c:pt idx="2961">
                  <c:v>18.891</c:v>
                </c:pt>
                <c:pt idx="2962">
                  <c:v>21.04</c:v>
                </c:pt>
                <c:pt idx="2963">
                  <c:v>21.073</c:v>
                </c:pt>
                <c:pt idx="2964">
                  <c:v>4.303</c:v>
                </c:pt>
                <c:pt idx="2965">
                  <c:v>0.978</c:v>
                </c:pt>
                <c:pt idx="2966">
                  <c:v>7.376</c:v>
                </c:pt>
                <c:pt idx="2967">
                  <c:v>21.061</c:v>
                </c:pt>
                <c:pt idx="2968">
                  <c:v>21.144</c:v>
                </c:pt>
                <c:pt idx="2969">
                  <c:v>4.392</c:v>
                </c:pt>
                <c:pt idx="2970">
                  <c:v>0.985</c:v>
                </c:pt>
                <c:pt idx="2971">
                  <c:v>15.872</c:v>
                </c:pt>
                <c:pt idx="2972">
                  <c:v>21.104</c:v>
                </c:pt>
                <c:pt idx="2973">
                  <c:v>15.106</c:v>
                </c:pt>
                <c:pt idx="2974">
                  <c:v>0.976</c:v>
                </c:pt>
                <c:pt idx="2975">
                  <c:v>0.974</c:v>
                </c:pt>
                <c:pt idx="2976">
                  <c:v>0.975</c:v>
                </c:pt>
                <c:pt idx="2977">
                  <c:v>5.519</c:v>
                </c:pt>
                <c:pt idx="2978">
                  <c:v>21.072</c:v>
                </c:pt>
                <c:pt idx="2979">
                  <c:v>12.13</c:v>
                </c:pt>
                <c:pt idx="2980">
                  <c:v>0.969</c:v>
                </c:pt>
                <c:pt idx="2981">
                  <c:v>0.983</c:v>
                </c:pt>
                <c:pt idx="2982">
                  <c:v>9.873</c:v>
                </c:pt>
                <c:pt idx="2983">
                  <c:v>21.056</c:v>
                </c:pt>
                <c:pt idx="2984">
                  <c:v>18.505</c:v>
                </c:pt>
                <c:pt idx="2985">
                  <c:v>0.977</c:v>
                </c:pt>
                <c:pt idx="2986">
                  <c:v>0.978</c:v>
                </c:pt>
                <c:pt idx="2987">
                  <c:v>9.1</c:v>
                </c:pt>
                <c:pt idx="2988">
                  <c:v>21.094</c:v>
                </c:pt>
                <c:pt idx="2989">
                  <c:v>16.325</c:v>
                </c:pt>
                <c:pt idx="2990">
                  <c:v>0.964</c:v>
                </c:pt>
                <c:pt idx="2991">
                  <c:v>0.971</c:v>
                </c:pt>
                <c:pt idx="2992">
                  <c:v>12.065</c:v>
                </c:pt>
                <c:pt idx="2993">
                  <c:v>21.096</c:v>
                </c:pt>
                <c:pt idx="2994">
                  <c:v>21.105</c:v>
                </c:pt>
                <c:pt idx="2995">
                  <c:v>1.286</c:v>
                </c:pt>
                <c:pt idx="2996">
                  <c:v>0.975</c:v>
                </c:pt>
                <c:pt idx="2997">
                  <c:v>6.605</c:v>
                </c:pt>
                <c:pt idx="2998">
                  <c:v>21.091</c:v>
                </c:pt>
                <c:pt idx="2999">
                  <c:v>13.234</c:v>
                </c:pt>
                <c:pt idx="3000">
                  <c:v>0.979</c:v>
                </c:pt>
                <c:pt idx="3001">
                  <c:v>0.978</c:v>
                </c:pt>
                <c:pt idx="3002">
                  <c:v>0.978</c:v>
                </c:pt>
                <c:pt idx="3003">
                  <c:v>4.997</c:v>
                </c:pt>
                <c:pt idx="3004">
                  <c:v>21.043</c:v>
                </c:pt>
                <c:pt idx="3005">
                  <c:v>19.24</c:v>
                </c:pt>
                <c:pt idx="3006">
                  <c:v>0.973</c:v>
                </c:pt>
                <c:pt idx="3007">
                  <c:v>0.975</c:v>
                </c:pt>
                <c:pt idx="3008">
                  <c:v>8.78</c:v>
                </c:pt>
                <c:pt idx="3009">
                  <c:v>21.119</c:v>
                </c:pt>
                <c:pt idx="3010">
                  <c:v>18.544</c:v>
                </c:pt>
                <c:pt idx="3011">
                  <c:v>0.962</c:v>
                </c:pt>
                <c:pt idx="3012">
                  <c:v>0.969</c:v>
                </c:pt>
                <c:pt idx="3013">
                  <c:v>5.251</c:v>
                </c:pt>
                <c:pt idx="3014">
                  <c:v>21.029</c:v>
                </c:pt>
                <c:pt idx="3015">
                  <c:v>21.04</c:v>
                </c:pt>
                <c:pt idx="3016">
                  <c:v>1.212</c:v>
                </c:pt>
                <c:pt idx="3017">
                  <c:v>0.973</c:v>
                </c:pt>
                <c:pt idx="3018">
                  <c:v>11.907</c:v>
                </c:pt>
                <c:pt idx="3019">
                  <c:v>21.049</c:v>
                </c:pt>
                <c:pt idx="3020">
                  <c:v>20.662</c:v>
                </c:pt>
                <c:pt idx="3021">
                  <c:v>0.981</c:v>
                </c:pt>
                <c:pt idx="3022">
                  <c:v>0.982</c:v>
                </c:pt>
                <c:pt idx="3023">
                  <c:v>0.983</c:v>
                </c:pt>
                <c:pt idx="3024">
                  <c:v>6.816</c:v>
                </c:pt>
                <c:pt idx="3025">
                  <c:v>21.133</c:v>
                </c:pt>
                <c:pt idx="3026">
                  <c:v>10.471</c:v>
                </c:pt>
                <c:pt idx="3027">
                  <c:v>0.975</c:v>
                </c:pt>
                <c:pt idx="3028">
                  <c:v>0.978</c:v>
                </c:pt>
                <c:pt idx="3029">
                  <c:v>3.159</c:v>
                </c:pt>
                <c:pt idx="3030">
                  <c:v>21.11</c:v>
                </c:pt>
                <c:pt idx="3031">
                  <c:v>21.044</c:v>
                </c:pt>
                <c:pt idx="3032">
                  <c:v>3.543</c:v>
                </c:pt>
                <c:pt idx="3033">
                  <c:v>0.974</c:v>
                </c:pt>
                <c:pt idx="3034">
                  <c:v>2.083</c:v>
                </c:pt>
                <c:pt idx="3035">
                  <c:v>21.083</c:v>
                </c:pt>
                <c:pt idx="3036">
                  <c:v>21.089</c:v>
                </c:pt>
                <c:pt idx="3037">
                  <c:v>5.214</c:v>
                </c:pt>
                <c:pt idx="3038">
                  <c:v>0.975</c:v>
                </c:pt>
                <c:pt idx="3039">
                  <c:v>0.978</c:v>
                </c:pt>
                <c:pt idx="3040">
                  <c:v>19.075</c:v>
                </c:pt>
                <c:pt idx="3041">
                  <c:v>21.116</c:v>
                </c:pt>
                <c:pt idx="3042">
                  <c:v>12.29</c:v>
                </c:pt>
                <c:pt idx="3043">
                  <c:v>0.988</c:v>
                </c:pt>
                <c:pt idx="3044">
                  <c:v>2.075</c:v>
                </c:pt>
                <c:pt idx="3045">
                  <c:v>21.093</c:v>
                </c:pt>
                <c:pt idx="3046">
                  <c:v>20.128</c:v>
                </c:pt>
                <c:pt idx="3047">
                  <c:v>0.969</c:v>
                </c:pt>
                <c:pt idx="3048">
                  <c:v>0.971</c:v>
                </c:pt>
                <c:pt idx="3049">
                  <c:v>0.979</c:v>
                </c:pt>
                <c:pt idx="3050">
                  <c:v>2.21</c:v>
                </c:pt>
                <c:pt idx="3051">
                  <c:v>21.1</c:v>
                </c:pt>
                <c:pt idx="3052">
                  <c:v>15.417</c:v>
                </c:pt>
                <c:pt idx="3053">
                  <c:v>0.971</c:v>
                </c:pt>
                <c:pt idx="3054">
                  <c:v>0.969</c:v>
                </c:pt>
                <c:pt idx="3055">
                  <c:v>11.439</c:v>
                </c:pt>
                <c:pt idx="3056">
                  <c:v>21.089</c:v>
                </c:pt>
                <c:pt idx="3057">
                  <c:v>15.362</c:v>
                </c:pt>
                <c:pt idx="3058">
                  <c:v>0.973</c:v>
                </c:pt>
                <c:pt idx="3059">
                  <c:v>0.968</c:v>
                </c:pt>
                <c:pt idx="3060">
                  <c:v>8.943</c:v>
                </c:pt>
                <c:pt idx="3061">
                  <c:v>21.106</c:v>
                </c:pt>
                <c:pt idx="3062">
                  <c:v>16.996</c:v>
                </c:pt>
                <c:pt idx="3063">
                  <c:v>0.928</c:v>
                </c:pt>
                <c:pt idx="3064">
                  <c:v>0.978</c:v>
                </c:pt>
                <c:pt idx="3065">
                  <c:v>11.315</c:v>
                </c:pt>
                <c:pt idx="3066">
                  <c:v>21.074</c:v>
                </c:pt>
                <c:pt idx="3067">
                  <c:v>21.046</c:v>
                </c:pt>
                <c:pt idx="3068">
                  <c:v>5.375</c:v>
                </c:pt>
                <c:pt idx="3069">
                  <c:v>0.974</c:v>
                </c:pt>
                <c:pt idx="3070">
                  <c:v>0.97</c:v>
                </c:pt>
                <c:pt idx="3071">
                  <c:v>12.329</c:v>
                </c:pt>
                <c:pt idx="3072">
                  <c:v>21.082</c:v>
                </c:pt>
                <c:pt idx="3073">
                  <c:v>4.749</c:v>
                </c:pt>
                <c:pt idx="3074">
                  <c:v>0.957</c:v>
                </c:pt>
                <c:pt idx="3075">
                  <c:v>0.97</c:v>
                </c:pt>
                <c:pt idx="3076">
                  <c:v>0.974</c:v>
                </c:pt>
                <c:pt idx="3077">
                  <c:v>18.449</c:v>
                </c:pt>
                <c:pt idx="3078">
                  <c:v>21.133</c:v>
                </c:pt>
                <c:pt idx="3079">
                  <c:v>10.994</c:v>
                </c:pt>
                <c:pt idx="3080">
                  <c:v>0.942</c:v>
                </c:pt>
                <c:pt idx="3081">
                  <c:v>1.161</c:v>
                </c:pt>
                <c:pt idx="3082">
                  <c:v>17.876</c:v>
                </c:pt>
                <c:pt idx="3083">
                  <c:v>21.107</c:v>
                </c:pt>
                <c:pt idx="3084">
                  <c:v>9.208</c:v>
                </c:pt>
                <c:pt idx="3085">
                  <c:v>0.942</c:v>
                </c:pt>
                <c:pt idx="3086">
                  <c:v>0.968</c:v>
                </c:pt>
                <c:pt idx="3087">
                  <c:v>19.369</c:v>
                </c:pt>
                <c:pt idx="3088">
                  <c:v>21.027</c:v>
                </c:pt>
                <c:pt idx="3089">
                  <c:v>10.541</c:v>
                </c:pt>
                <c:pt idx="3090">
                  <c:v>0.938</c:v>
                </c:pt>
                <c:pt idx="3091">
                  <c:v>0.984</c:v>
                </c:pt>
                <c:pt idx="3092">
                  <c:v>21.164</c:v>
                </c:pt>
                <c:pt idx="3093">
                  <c:v>21.095</c:v>
                </c:pt>
                <c:pt idx="3094">
                  <c:v>6.04</c:v>
                </c:pt>
                <c:pt idx="3095">
                  <c:v>0.953</c:v>
                </c:pt>
                <c:pt idx="3096">
                  <c:v>0.979</c:v>
                </c:pt>
                <c:pt idx="3097">
                  <c:v>0.985</c:v>
                </c:pt>
                <c:pt idx="3098">
                  <c:v>19.894</c:v>
                </c:pt>
                <c:pt idx="3099">
                  <c:v>18.114</c:v>
                </c:pt>
                <c:pt idx="3100">
                  <c:v>0.928</c:v>
                </c:pt>
                <c:pt idx="3101">
                  <c:v>0.978</c:v>
                </c:pt>
                <c:pt idx="3102">
                  <c:v>0.967</c:v>
                </c:pt>
                <c:pt idx="3103">
                  <c:v>17.103</c:v>
                </c:pt>
                <c:pt idx="3104">
                  <c:v>21.06</c:v>
                </c:pt>
                <c:pt idx="3105">
                  <c:v>21.019</c:v>
                </c:pt>
                <c:pt idx="3106">
                  <c:v>7.541</c:v>
                </c:pt>
                <c:pt idx="3107">
                  <c:v>0.907</c:v>
                </c:pt>
                <c:pt idx="3108">
                  <c:v>9.808</c:v>
                </c:pt>
                <c:pt idx="3109">
                  <c:v>21.055</c:v>
                </c:pt>
                <c:pt idx="3110">
                  <c:v>21.024</c:v>
                </c:pt>
                <c:pt idx="3111">
                  <c:v>6.018</c:v>
                </c:pt>
                <c:pt idx="3112">
                  <c:v>0.937</c:v>
                </c:pt>
                <c:pt idx="3113">
                  <c:v>7.379</c:v>
                </c:pt>
                <c:pt idx="3114">
                  <c:v>21.09</c:v>
                </c:pt>
                <c:pt idx="3115">
                  <c:v>21.006</c:v>
                </c:pt>
                <c:pt idx="3116">
                  <c:v>5.345</c:v>
                </c:pt>
                <c:pt idx="3117">
                  <c:v>0.951</c:v>
                </c:pt>
                <c:pt idx="3118">
                  <c:v>0.985</c:v>
                </c:pt>
                <c:pt idx="3119">
                  <c:v>16.002</c:v>
                </c:pt>
                <c:pt idx="3120">
                  <c:v>21.143</c:v>
                </c:pt>
                <c:pt idx="3121">
                  <c:v>2.898</c:v>
                </c:pt>
                <c:pt idx="3122">
                  <c:v>0.971</c:v>
                </c:pt>
                <c:pt idx="3123">
                  <c:v>0.989</c:v>
                </c:pt>
                <c:pt idx="3124">
                  <c:v>0.988</c:v>
                </c:pt>
                <c:pt idx="3125">
                  <c:v>14.83</c:v>
                </c:pt>
                <c:pt idx="3126">
                  <c:v>21.091</c:v>
                </c:pt>
                <c:pt idx="3127">
                  <c:v>11.302</c:v>
                </c:pt>
                <c:pt idx="3128">
                  <c:v>0.923</c:v>
                </c:pt>
                <c:pt idx="3129">
                  <c:v>8.809</c:v>
                </c:pt>
                <c:pt idx="3130">
                  <c:v>21.045</c:v>
                </c:pt>
                <c:pt idx="3131">
                  <c:v>21.008</c:v>
                </c:pt>
                <c:pt idx="3132">
                  <c:v>8.365</c:v>
                </c:pt>
                <c:pt idx="3133">
                  <c:v>0.919</c:v>
                </c:pt>
                <c:pt idx="3134">
                  <c:v>3.457</c:v>
                </c:pt>
                <c:pt idx="3135">
                  <c:v>21.064</c:v>
                </c:pt>
                <c:pt idx="3136">
                  <c:v>21.01</c:v>
                </c:pt>
                <c:pt idx="3137">
                  <c:v>9.725</c:v>
                </c:pt>
                <c:pt idx="3138">
                  <c:v>0.927</c:v>
                </c:pt>
                <c:pt idx="3139">
                  <c:v>10.135</c:v>
                </c:pt>
                <c:pt idx="3140">
                  <c:v>21.08</c:v>
                </c:pt>
                <c:pt idx="3141">
                  <c:v>21.01</c:v>
                </c:pt>
                <c:pt idx="3142">
                  <c:v>0.944</c:v>
                </c:pt>
                <c:pt idx="3143">
                  <c:v>0.966</c:v>
                </c:pt>
                <c:pt idx="3144">
                  <c:v>0.976</c:v>
                </c:pt>
                <c:pt idx="3145">
                  <c:v>5.424</c:v>
                </c:pt>
                <c:pt idx="3146">
                  <c:v>21.102</c:v>
                </c:pt>
                <c:pt idx="3147">
                  <c:v>13.196</c:v>
                </c:pt>
                <c:pt idx="3148">
                  <c:v>0.934</c:v>
                </c:pt>
                <c:pt idx="3149">
                  <c:v>0.969</c:v>
                </c:pt>
                <c:pt idx="3150">
                  <c:v>10.531</c:v>
                </c:pt>
                <c:pt idx="3151">
                  <c:v>21.069</c:v>
                </c:pt>
                <c:pt idx="3152">
                  <c:v>21.054</c:v>
                </c:pt>
                <c:pt idx="3153">
                  <c:v>0.968</c:v>
                </c:pt>
                <c:pt idx="3154">
                  <c:v>0.945</c:v>
                </c:pt>
                <c:pt idx="3155">
                  <c:v>8.038</c:v>
                </c:pt>
                <c:pt idx="3156">
                  <c:v>21.063</c:v>
                </c:pt>
                <c:pt idx="3157">
                  <c:v>20.028</c:v>
                </c:pt>
                <c:pt idx="3158">
                  <c:v>0.925</c:v>
                </c:pt>
                <c:pt idx="3159">
                  <c:v>0.972</c:v>
                </c:pt>
                <c:pt idx="3160">
                  <c:v>9.254</c:v>
                </c:pt>
                <c:pt idx="3161">
                  <c:v>21.123</c:v>
                </c:pt>
                <c:pt idx="3162">
                  <c:v>21.067</c:v>
                </c:pt>
                <c:pt idx="3163">
                  <c:v>5.72</c:v>
                </c:pt>
                <c:pt idx="3164">
                  <c:v>0.971</c:v>
                </c:pt>
                <c:pt idx="3165">
                  <c:v>3.717</c:v>
                </c:pt>
                <c:pt idx="3166">
                  <c:v>21.12</c:v>
                </c:pt>
                <c:pt idx="3167">
                  <c:v>16.773</c:v>
                </c:pt>
                <c:pt idx="3168">
                  <c:v>0.924</c:v>
                </c:pt>
                <c:pt idx="3169">
                  <c:v>0.973</c:v>
                </c:pt>
                <c:pt idx="3170">
                  <c:v>0.967</c:v>
                </c:pt>
                <c:pt idx="3171">
                  <c:v>7.443</c:v>
                </c:pt>
                <c:pt idx="3172">
                  <c:v>21.124</c:v>
                </c:pt>
                <c:pt idx="3173">
                  <c:v>17.17</c:v>
                </c:pt>
                <c:pt idx="3174">
                  <c:v>0.969</c:v>
                </c:pt>
                <c:pt idx="3175">
                  <c:v>0.964</c:v>
                </c:pt>
                <c:pt idx="3176">
                  <c:v>12.232</c:v>
                </c:pt>
                <c:pt idx="3177">
                  <c:v>21.054</c:v>
                </c:pt>
                <c:pt idx="3178">
                  <c:v>16.933</c:v>
                </c:pt>
                <c:pt idx="3179">
                  <c:v>0.931</c:v>
                </c:pt>
                <c:pt idx="3180">
                  <c:v>0.972</c:v>
                </c:pt>
                <c:pt idx="3181">
                  <c:v>8.452</c:v>
                </c:pt>
                <c:pt idx="3182">
                  <c:v>21.141</c:v>
                </c:pt>
                <c:pt idx="3183">
                  <c:v>18.445</c:v>
                </c:pt>
                <c:pt idx="3184">
                  <c:v>0.934</c:v>
                </c:pt>
                <c:pt idx="3185">
                  <c:v>0.983</c:v>
                </c:pt>
                <c:pt idx="3186">
                  <c:v>14.581</c:v>
                </c:pt>
                <c:pt idx="3187">
                  <c:v>21.146</c:v>
                </c:pt>
                <c:pt idx="3188">
                  <c:v>19.865</c:v>
                </c:pt>
                <c:pt idx="3189">
                  <c:v>0.946</c:v>
                </c:pt>
                <c:pt idx="3190">
                  <c:v>0.977</c:v>
                </c:pt>
                <c:pt idx="3191">
                  <c:v>0.978</c:v>
                </c:pt>
                <c:pt idx="3192">
                  <c:v>11.507</c:v>
                </c:pt>
                <c:pt idx="3193">
                  <c:v>21.141</c:v>
                </c:pt>
                <c:pt idx="3194">
                  <c:v>6.044</c:v>
                </c:pt>
                <c:pt idx="3195">
                  <c:v>0.978</c:v>
                </c:pt>
                <c:pt idx="3196">
                  <c:v>0.978</c:v>
                </c:pt>
                <c:pt idx="3197">
                  <c:v>5.316</c:v>
                </c:pt>
                <c:pt idx="3198">
                  <c:v>21.044</c:v>
                </c:pt>
                <c:pt idx="3199">
                  <c:v>21.046</c:v>
                </c:pt>
                <c:pt idx="3200">
                  <c:v>2.088</c:v>
                </c:pt>
                <c:pt idx="3201">
                  <c:v>0.981</c:v>
                </c:pt>
                <c:pt idx="3202">
                  <c:v>5.338</c:v>
                </c:pt>
                <c:pt idx="3203">
                  <c:v>21.13</c:v>
                </c:pt>
                <c:pt idx="3204">
                  <c:v>21.117</c:v>
                </c:pt>
                <c:pt idx="3205">
                  <c:v>1.148</c:v>
                </c:pt>
                <c:pt idx="3206">
                  <c:v>0.973</c:v>
                </c:pt>
                <c:pt idx="3207">
                  <c:v>4.871</c:v>
                </c:pt>
                <c:pt idx="3208">
                  <c:v>21.069</c:v>
                </c:pt>
                <c:pt idx="3209">
                  <c:v>21.088</c:v>
                </c:pt>
                <c:pt idx="3210">
                  <c:v>7.419</c:v>
                </c:pt>
                <c:pt idx="3211">
                  <c:v>0.979</c:v>
                </c:pt>
                <c:pt idx="3212">
                  <c:v>8.552</c:v>
                </c:pt>
                <c:pt idx="3213">
                  <c:v>21.161</c:v>
                </c:pt>
                <c:pt idx="3214">
                  <c:v>15.573</c:v>
                </c:pt>
                <c:pt idx="3215">
                  <c:v>0.98</c:v>
                </c:pt>
                <c:pt idx="3216">
                  <c:v>0.984</c:v>
                </c:pt>
                <c:pt idx="3217">
                  <c:v>0.986</c:v>
                </c:pt>
                <c:pt idx="3218">
                  <c:v>3.526</c:v>
                </c:pt>
                <c:pt idx="3219">
                  <c:v>21.098</c:v>
                </c:pt>
                <c:pt idx="3220">
                  <c:v>16.417</c:v>
                </c:pt>
                <c:pt idx="3221">
                  <c:v>0.968</c:v>
                </c:pt>
                <c:pt idx="3222">
                  <c:v>0.968</c:v>
                </c:pt>
                <c:pt idx="3223">
                  <c:v>9.061</c:v>
                </c:pt>
                <c:pt idx="3224">
                  <c:v>21.083</c:v>
                </c:pt>
                <c:pt idx="3225">
                  <c:v>18.734</c:v>
                </c:pt>
                <c:pt idx="3226">
                  <c:v>0.97</c:v>
                </c:pt>
                <c:pt idx="3227">
                  <c:v>0.968</c:v>
                </c:pt>
                <c:pt idx="3228">
                  <c:v>3.66</c:v>
                </c:pt>
                <c:pt idx="3229">
                  <c:v>21.073</c:v>
                </c:pt>
                <c:pt idx="3230">
                  <c:v>21.052</c:v>
                </c:pt>
                <c:pt idx="3231">
                  <c:v>2.143</c:v>
                </c:pt>
                <c:pt idx="3232">
                  <c:v>0.979</c:v>
                </c:pt>
                <c:pt idx="3233">
                  <c:v>5.83</c:v>
                </c:pt>
                <c:pt idx="3234">
                  <c:v>21.114</c:v>
                </c:pt>
                <c:pt idx="3235">
                  <c:v>21.13</c:v>
                </c:pt>
                <c:pt idx="3236">
                  <c:v>9.469</c:v>
                </c:pt>
                <c:pt idx="3237">
                  <c:v>0.964</c:v>
                </c:pt>
                <c:pt idx="3238">
                  <c:v>0.973</c:v>
                </c:pt>
                <c:pt idx="3239">
                  <c:v>7.026</c:v>
                </c:pt>
                <c:pt idx="3240">
                  <c:v>21.134</c:v>
                </c:pt>
                <c:pt idx="3241">
                  <c:v>10.941</c:v>
                </c:pt>
                <c:pt idx="3242">
                  <c:v>0.975</c:v>
                </c:pt>
                <c:pt idx="3243">
                  <c:v>0.97</c:v>
                </c:pt>
                <c:pt idx="3244">
                  <c:v>0.975</c:v>
                </c:pt>
                <c:pt idx="3245">
                  <c:v>15.14</c:v>
                </c:pt>
                <c:pt idx="3246">
                  <c:v>21.091</c:v>
                </c:pt>
                <c:pt idx="3247">
                  <c:v>13.972</c:v>
                </c:pt>
                <c:pt idx="3248">
                  <c:v>0.943</c:v>
                </c:pt>
                <c:pt idx="3249">
                  <c:v>0.966</c:v>
                </c:pt>
                <c:pt idx="3250">
                  <c:v>13.56</c:v>
                </c:pt>
                <c:pt idx="3251">
                  <c:v>21.046</c:v>
                </c:pt>
                <c:pt idx="3252">
                  <c:v>14.157</c:v>
                </c:pt>
                <c:pt idx="3253">
                  <c:v>0.929</c:v>
                </c:pt>
                <c:pt idx="3254">
                  <c:v>0.962</c:v>
                </c:pt>
                <c:pt idx="3255">
                  <c:v>15.547</c:v>
                </c:pt>
                <c:pt idx="3256">
                  <c:v>21.019</c:v>
                </c:pt>
                <c:pt idx="3257">
                  <c:v>15.483</c:v>
                </c:pt>
                <c:pt idx="3258">
                  <c:v>0.928</c:v>
                </c:pt>
                <c:pt idx="3259">
                  <c:v>0.971</c:v>
                </c:pt>
                <c:pt idx="3260">
                  <c:v>16.236</c:v>
                </c:pt>
                <c:pt idx="3261">
                  <c:v>21.109</c:v>
                </c:pt>
                <c:pt idx="3262">
                  <c:v>8.972</c:v>
                </c:pt>
                <c:pt idx="3263">
                  <c:v>0.958</c:v>
                </c:pt>
                <c:pt idx="3264">
                  <c:v>0.989</c:v>
                </c:pt>
                <c:pt idx="3265">
                  <c:v>0.989</c:v>
                </c:pt>
                <c:pt idx="3266">
                  <c:v>18.827</c:v>
                </c:pt>
                <c:pt idx="3267">
                  <c:v>20.232</c:v>
                </c:pt>
                <c:pt idx="3268">
                  <c:v>0.93</c:v>
                </c:pt>
                <c:pt idx="3269">
                  <c:v>0.975</c:v>
                </c:pt>
                <c:pt idx="3270">
                  <c:v>0.973</c:v>
                </c:pt>
                <c:pt idx="3271">
                  <c:v>15.028</c:v>
                </c:pt>
                <c:pt idx="3272">
                  <c:v>21.125</c:v>
                </c:pt>
                <c:pt idx="3273">
                  <c:v>21.043</c:v>
                </c:pt>
                <c:pt idx="3274">
                  <c:v>5.782</c:v>
                </c:pt>
                <c:pt idx="3275">
                  <c:v>0.912</c:v>
                </c:pt>
                <c:pt idx="3276">
                  <c:v>14.559</c:v>
                </c:pt>
                <c:pt idx="3277">
                  <c:v>21.054</c:v>
                </c:pt>
                <c:pt idx="3278">
                  <c:v>21.018</c:v>
                </c:pt>
                <c:pt idx="3279">
                  <c:v>2.092</c:v>
                </c:pt>
                <c:pt idx="3280">
                  <c:v>0.943</c:v>
                </c:pt>
                <c:pt idx="3281">
                  <c:v>10.503</c:v>
                </c:pt>
                <c:pt idx="3282">
                  <c:v>21.114</c:v>
                </c:pt>
                <c:pt idx="3283">
                  <c:v>21.109</c:v>
                </c:pt>
                <c:pt idx="3284">
                  <c:v>4.513</c:v>
                </c:pt>
                <c:pt idx="3285">
                  <c:v>0.93</c:v>
                </c:pt>
                <c:pt idx="3286">
                  <c:v>0.992</c:v>
                </c:pt>
                <c:pt idx="3287">
                  <c:v>19.708</c:v>
                </c:pt>
                <c:pt idx="3288">
                  <c:v>18.717</c:v>
                </c:pt>
                <c:pt idx="3289">
                  <c:v>0.938</c:v>
                </c:pt>
                <c:pt idx="3290">
                  <c:v>0.943</c:v>
                </c:pt>
                <c:pt idx="3291">
                  <c:v>0.993</c:v>
                </c:pt>
                <c:pt idx="3292">
                  <c:v>1.233</c:v>
                </c:pt>
                <c:pt idx="3293">
                  <c:v>21.137</c:v>
                </c:pt>
                <c:pt idx="3294">
                  <c:v>21.064</c:v>
                </c:pt>
                <c:pt idx="3295">
                  <c:v>2.49</c:v>
                </c:pt>
                <c:pt idx="3296">
                  <c:v>0.905</c:v>
                </c:pt>
                <c:pt idx="3297">
                  <c:v>16.069</c:v>
                </c:pt>
                <c:pt idx="3298">
                  <c:v>20.972</c:v>
                </c:pt>
                <c:pt idx="3299">
                  <c:v>21</c:v>
                </c:pt>
                <c:pt idx="3300">
                  <c:v>4.909</c:v>
                </c:pt>
                <c:pt idx="3301">
                  <c:v>0.917</c:v>
                </c:pt>
                <c:pt idx="3302">
                  <c:v>7.335</c:v>
                </c:pt>
                <c:pt idx="3303">
                  <c:v>21.101</c:v>
                </c:pt>
                <c:pt idx="3304">
                  <c:v>21.062</c:v>
                </c:pt>
                <c:pt idx="3305">
                  <c:v>3.721</c:v>
                </c:pt>
                <c:pt idx="3306">
                  <c:v>0.926</c:v>
                </c:pt>
                <c:pt idx="3307">
                  <c:v>12.818</c:v>
                </c:pt>
                <c:pt idx="3308">
                  <c:v>21.101</c:v>
                </c:pt>
                <c:pt idx="3309">
                  <c:v>15.586</c:v>
                </c:pt>
                <c:pt idx="3310">
                  <c:v>0.922</c:v>
                </c:pt>
                <c:pt idx="3311">
                  <c:v>0.926</c:v>
                </c:pt>
                <c:pt idx="3312">
                  <c:v>0.97</c:v>
                </c:pt>
                <c:pt idx="3313">
                  <c:v>9.783</c:v>
                </c:pt>
                <c:pt idx="3314">
                  <c:v>21.104</c:v>
                </c:pt>
                <c:pt idx="3315">
                  <c:v>8.419</c:v>
                </c:pt>
                <c:pt idx="3316">
                  <c:v>0.913</c:v>
                </c:pt>
                <c:pt idx="3317">
                  <c:v>0.892</c:v>
                </c:pt>
                <c:pt idx="3318">
                  <c:v>9.495</c:v>
                </c:pt>
                <c:pt idx="3319">
                  <c:v>20.559</c:v>
                </c:pt>
                <c:pt idx="3320">
                  <c:v>19.436</c:v>
                </c:pt>
                <c:pt idx="3321">
                  <c:v>0.876</c:v>
                </c:pt>
                <c:pt idx="3322">
                  <c:v>0.868</c:v>
                </c:pt>
                <c:pt idx="3323">
                  <c:v>8.777</c:v>
                </c:pt>
                <c:pt idx="3324">
                  <c:v>20.948</c:v>
                </c:pt>
                <c:pt idx="3325">
                  <c:v>16.568</c:v>
                </c:pt>
                <c:pt idx="3326">
                  <c:v>0.888</c:v>
                </c:pt>
                <c:pt idx="3327">
                  <c:v>0.906</c:v>
                </c:pt>
                <c:pt idx="3328">
                  <c:v>10.96</c:v>
                </c:pt>
                <c:pt idx="3329">
                  <c:v>21.03</c:v>
                </c:pt>
                <c:pt idx="3330">
                  <c:v>20.44</c:v>
                </c:pt>
                <c:pt idx="3331">
                  <c:v>0.917</c:v>
                </c:pt>
                <c:pt idx="3332">
                  <c:v>0.928</c:v>
                </c:pt>
                <c:pt idx="3333">
                  <c:v>11.94</c:v>
                </c:pt>
                <c:pt idx="3334">
                  <c:v>21.062</c:v>
                </c:pt>
                <c:pt idx="3335">
                  <c:v>9.299</c:v>
                </c:pt>
                <c:pt idx="3336">
                  <c:v>0.924</c:v>
                </c:pt>
                <c:pt idx="3337">
                  <c:v>0.927</c:v>
                </c:pt>
                <c:pt idx="3338">
                  <c:v>0.969</c:v>
                </c:pt>
                <c:pt idx="3339">
                  <c:v>9.611</c:v>
                </c:pt>
                <c:pt idx="3340">
                  <c:v>21.049</c:v>
                </c:pt>
                <c:pt idx="3341">
                  <c:v>13.013</c:v>
                </c:pt>
                <c:pt idx="3342">
                  <c:v>0.907</c:v>
                </c:pt>
                <c:pt idx="3343">
                  <c:v>0.911</c:v>
                </c:pt>
                <c:pt idx="3344">
                  <c:v>15.813</c:v>
                </c:pt>
                <c:pt idx="3345">
                  <c:v>21.047</c:v>
                </c:pt>
                <c:pt idx="3346">
                  <c:v>12.087</c:v>
                </c:pt>
                <c:pt idx="3347">
                  <c:v>0.908</c:v>
                </c:pt>
                <c:pt idx="3348">
                  <c:v>0.911</c:v>
                </c:pt>
                <c:pt idx="3349">
                  <c:v>11.273</c:v>
                </c:pt>
                <c:pt idx="3350">
                  <c:v>21.015</c:v>
                </c:pt>
                <c:pt idx="3351">
                  <c:v>14.325</c:v>
                </c:pt>
                <c:pt idx="3352">
                  <c:v>0.926</c:v>
                </c:pt>
                <c:pt idx="3353">
                  <c:v>0.909</c:v>
                </c:pt>
                <c:pt idx="3354">
                  <c:v>20.144</c:v>
                </c:pt>
                <c:pt idx="3355">
                  <c:v>21.019</c:v>
                </c:pt>
                <c:pt idx="3356">
                  <c:v>17.594</c:v>
                </c:pt>
                <c:pt idx="3357">
                  <c:v>0.916</c:v>
                </c:pt>
                <c:pt idx="3358">
                  <c:v>0.907</c:v>
                </c:pt>
                <c:pt idx="3359">
                  <c:v>0.906</c:v>
                </c:pt>
                <c:pt idx="3360">
                  <c:v>15.161</c:v>
                </c:pt>
                <c:pt idx="3361">
                  <c:v>21.043</c:v>
                </c:pt>
                <c:pt idx="3362">
                  <c:v>2.563</c:v>
                </c:pt>
                <c:pt idx="3363">
                  <c:v>0.906</c:v>
                </c:pt>
                <c:pt idx="3364">
                  <c:v>0.916</c:v>
                </c:pt>
                <c:pt idx="3365">
                  <c:v>8.798</c:v>
                </c:pt>
                <c:pt idx="3366">
                  <c:v>21.018</c:v>
                </c:pt>
                <c:pt idx="3367">
                  <c:v>20.456</c:v>
                </c:pt>
                <c:pt idx="3368">
                  <c:v>0.904</c:v>
                </c:pt>
                <c:pt idx="3369">
                  <c:v>0.911</c:v>
                </c:pt>
                <c:pt idx="3370">
                  <c:v>6.436</c:v>
                </c:pt>
                <c:pt idx="3371">
                  <c:v>20.984</c:v>
                </c:pt>
                <c:pt idx="3372">
                  <c:v>19.468</c:v>
                </c:pt>
                <c:pt idx="3373">
                  <c:v>0.907</c:v>
                </c:pt>
                <c:pt idx="3374">
                  <c:v>0.907</c:v>
                </c:pt>
                <c:pt idx="3375">
                  <c:v>4.049</c:v>
                </c:pt>
                <c:pt idx="3376">
                  <c:v>20.998</c:v>
                </c:pt>
                <c:pt idx="3377">
                  <c:v>21.019</c:v>
                </c:pt>
                <c:pt idx="3378">
                  <c:v>8.673</c:v>
                </c:pt>
                <c:pt idx="3379">
                  <c:v>0.913</c:v>
                </c:pt>
                <c:pt idx="3380">
                  <c:v>4.835</c:v>
                </c:pt>
                <c:pt idx="3381">
                  <c:v>21.08</c:v>
                </c:pt>
                <c:pt idx="3382">
                  <c:v>17.275</c:v>
                </c:pt>
                <c:pt idx="3383">
                  <c:v>0.925</c:v>
                </c:pt>
                <c:pt idx="3384">
                  <c:v>0.918</c:v>
                </c:pt>
                <c:pt idx="3385">
                  <c:v>0.923</c:v>
                </c:pt>
                <c:pt idx="3386">
                  <c:v>2.99</c:v>
                </c:pt>
                <c:pt idx="3387">
                  <c:v>21.035</c:v>
                </c:pt>
                <c:pt idx="3388">
                  <c:v>16.477</c:v>
                </c:pt>
                <c:pt idx="3389">
                  <c:v>0.905</c:v>
                </c:pt>
                <c:pt idx="3390">
                  <c:v>0.91</c:v>
                </c:pt>
                <c:pt idx="3391">
                  <c:v>10.994</c:v>
                </c:pt>
                <c:pt idx="3392">
                  <c:v>21.032</c:v>
                </c:pt>
                <c:pt idx="3393">
                  <c:v>16.809</c:v>
                </c:pt>
                <c:pt idx="3394">
                  <c:v>0.929</c:v>
                </c:pt>
                <c:pt idx="3395">
                  <c:v>0.929</c:v>
                </c:pt>
                <c:pt idx="3396">
                  <c:v>8.525</c:v>
                </c:pt>
                <c:pt idx="3397">
                  <c:v>21.019</c:v>
                </c:pt>
                <c:pt idx="3398">
                  <c:v>17.99</c:v>
                </c:pt>
                <c:pt idx="3399">
                  <c:v>0.904</c:v>
                </c:pt>
                <c:pt idx="3400">
                  <c:v>0.902</c:v>
                </c:pt>
                <c:pt idx="3401">
                  <c:v>11.571</c:v>
                </c:pt>
                <c:pt idx="3402">
                  <c:v>20.999</c:v>
                </c:pt>
                <c:pt idx="3403">
                  <c:v>20.995</c:v>
                </c:pt>
                <c:pt idx="3404">
                  <c:v>5.715</c:v>
                </c:pt>
                <c:pt idx="3405">
                  <c:v>0.918</c:v>
                </c:pt>
                <c:pt idx="3406">
                  <c:v>0.918</c:v>
                </c:pt>
                <c:pt idx="3407">
                  <c:v>13.07</c:v>
                </c:pt>
                <c:pt idx="3408">
                  <c:v>21.093</c:v>
                </c:pt>
                <c:pt idx="3409">
                  <c:v>4.774</c:v>
                </c:pt>
                <c:pt idx="3410">
                  <c:v>0.917</c:v>
                </c:pt>
                <c:pt idx="3411">
                  <c:v>0.911</c:v>
                </c:pt>
                <c:pt idx="3412">
                  <c:v>0.909</c:v>
                </c:pt>
                <c:pt idx="3413">
                  <c:v>20.112</c:v>
                </c:pt>
                <c:pt idx="3414">
                  <c:v>20.981</c:v>
                </c:pt>
                <c:pt idx="3415">
                  <c:v>7.953</c:v>
                </c:pt>
                <c:pt idx="3416">
                  <c:v>0.904</c:v>
                </c:pt>
                <c:pt idx="3417">
                  <c:v>0.908</c:v>
                </c:pt>
                <c:pt idx="3418">
                  <c:v>19.679</c:v>
                </c:pt>
                <c:pt idx="3419">
                  <c:v>20.981</c:v>
                </c:pt>
                <c:pt idx="3420">
                  <c:v>7.995</c:v>
                </c:pt>
                <c:pt idx="3421">
                  <c:v>0.912</c:v>
                </c:pt>
                <c:pt idx="3422">
                  <c:v>0.912</c:v>
                </c:pt>
                <c:pt idx="3423">
                  <c:v>17.417</c:v>
                </c:pt>
                <c:pt idx="3424">
                  <c:v>21.046</c:v>
                </c:pt>
                <c:pt idx="3425">
                  <c:v>13.963</c:v>
                </c:pt>
                <c:pt idx="3426">
                  <c:v>0.917</c:v>
                </c:pt>
                <c:pt idx="3427">
                  <c:v>0.92</c:v>
                </c:pt>
                <c:pt idx="3428">
                  <c:v>17.372</c:v>
                </c:pt>
                <c:pt idx="3429">
                  <c:v>21.13</c:v>
                </c:pt>
                <c:pt idx="3430">
                  <c:v>8.089</c:v>
                </c:pt>
                <c:pt idx="3431">
                  <c:v>0.921</c:v>
                </c:pt>
                <c:pt idx="3432">
                  <c:v>0.924</c:v>
                </c:pt>
                <c:pt idx="3433">
                  <c:v>0.921</c:v>
                </c:pt>
                <c:pt idx="3434">
                  <c:v>15.124</c:v>
                </c:pt>
                <c:pt idx="3435">
                  <c:v>21.083</c:v>
                </c:pt>
                <c:pt idx="3436">
                  <c:v>2.618</c:v>
                </c:pt>
                <c:pt idx="3437">
                  <c:v>0.915</c:v>
                </c:pt>
                <c:pt idx="3438">
                  <c:v>0.913</c:v>
                </c:pt>
                <c:pt idx="3439">
                  <c:v>14.837</c:v>
                </c:pt>
                <c:pt idx="3440">
                  <c:v>21.013</c:v>
                </c:pt>
                <c:pt idx="3441">
                  <c:v>21.009</c:v>
                </c:pt>
                <c:pt idx="3442">
                  <c:v>9.543</c:v>
                </c:pt>
                <c:pt idx="3443">
                  <c:v>0.91</c:v>
                </c:pt>
                <c:pt idx="3444">
                  <c:v>7.906</c:v>
                </c:pt>
                <c:pt idx="3445">
                  <c:v>21.068</c:v>
                </c:pt>
                <c:pt idx="3446">
                  <c:v>21.045</c:v>
                </c:pt>
                <c:pt idx="3447">
                  <c:v>5.509</c:v>
                </c:pt>
                <c:pt idx="3448">
                  <c:v>0.909</c:v>
                </c:pt>
                <c:pt idx="3449">
                  <c:v>6.396</c:v>
                </c:pt>
                <c:pt idx="3450">
                  <c:v>21.056</c:v>
                </c:pt>
                <c:pt idx="3451">
                  <c:v>21.059</c:v>
                </c:pt>
                <c:pt idx="3452">
                  <c:v>6.495</c:v>
                </c:pt>
                <c:pt idx="3453">
                  <c:v>0.925</c:v>
                </c:pt>
                <c:pt idx="3454">
                  <c:v>0.925</c:v>
                </c:pt>
                <c:pt idx="3455">
                  <c:v>14.403</c:v>
                </c:pt>
                <c:pt idx="3456">
                  <c:v>21.113</c:v>
                </c:pt>
                <c:pt idx="3457">
                  <c:v>4.201</c:v>
                </c:pt>
                <c:pt idx="3458">
                  <c:v>0.926</c:v>
                </c:pt>
                <c:pt idx="3459">
                  <c:v>0.922</c:v>
                </c:pt>
                <c:pt idx="3460">
                  <c:v>0.923</c:v>
                </c:pt>
                <c:pt idx="3461">
                  <c:v>14.308</c:v>
                </c:pt>
                <c:pt idx="3462">
                  <c:v>21.11</c:v>
                </c:pt>
                <c:pt idx="3463">
                  <c:v>10.461</c:v>
                </c:pt>
                <c:pt idx="3464">
                  <c:v>0.919</c:v>
                </c:pt>
                <c:pt idx="3465">
                  <c:v>9.671</c:v>
                </c:pt>
                <c:pt idx="3466">
                  <c:v>21.026</c:v>
                </c:pt>
                <c:pt idx="3467">
                  <c:v>21.036</c:v>
                </c:pt>
                <c:pt idx="3468">
                  <c:v>8.105</c:v>
                </c:pt>
                <c:pt idx="3469">
                  <c:v>0.92</c:v>
                </c:pt>
                <c:pt idx="3470">
                  <c:v>0.951</c:v>
                </c:pt>
                <c:pt idx="3471">
                  <c:v>21.086</c:v>
                </c:pt>
                <c:pt idx="3472">
                  <c:v>21.056</c:v>
                </c:pt>
                <c:pt idx="3473">
                  <c:v>11.233</c:v>
                </c:pt>
                <c:pt idx="3474">
                  <c:v>0.917</c:v>
                </c:pt>
                <c:pt idx="3475">
                  <c:v>8.061</c:v>
                </c:pt>
                <c:pt idx="3476">
                  <c:v>21.103</c:v>
                </c:pt>
                <c:pt idx="3477">
                  <c:v>21.089</c:v>
                </c:pt>
                <c:pt idx="3478">
                  <c:v>1.919</c:v>
                </c:pt>
                <c:pt idx="3479">
                  <c:v>0.923</c:v>
                </c:pt>
                <c:pt idx="3480">
                  <c:v>0.925</c:v>
                </c:pt>
                <c:pt idx="3481">
                  <c:v>0.922</c:v>
                </c:pt>
                <c:pt idx="3482">
                  <c:v>19.613</c:v>
                </c:pt>
                <c:pt idx="3483">
                  <c:v>19.2</c:v>
                </c:pt>
                <c:pt idx="3484">
                  <c:v>0.922</c:v>
                </c:pt>
                <c:pt idx="3485">
                  <c:v>0.908</c:v>
                </c:pt>
                <c:pt idx="3486">
                  <c:v>6.296</c:v>
                </c:pt>
                <c:pt idx="3487">
                  <c:v>21.019</c:v>
                </c:pt>
                <c:pt idx="3488">
                  <c:v>21.019</c:v>
                </c:pt>
                <c:pt idx="3489">
                  <c:v>1.458</c:v>
                </c:pt>
                <c:pt idx="3490">
                  <c:v>0.91</c:v>
                </c:pt>
                <c:pt idx="3491">
                  <c:v>4.346</c:v>
                </c:pt>
                <c:pt idx="3492">
                  <c:v>21.079</c:v>
                </c:pt>
                <c:pt idx="3493">
                  <c:v>21.057</c:v>
                </c:pt>
                <c:pt idx="3494">
                  <c:v>1.457</c:v>
                </c:pt>
                <c:pt idx="3495">
                  <c:v>0.913</c:v>
                </c:pt>
                <c:pt idx="3496">
                  <c:v>4.886</c:v>
                </c:pt>
                <c:pt idx="3497">
                  <c:v>21.054</c:v>
                </c:pt>
                <c:pt idx="3498">
                  <c:v>21.058</c:v>
                </c:pt>
                <c:pt idx="3499">
                  <c:v>9.883</c:v>
                </c:pt>
                <c:pt idx="3500">
                  <c:v>0.913</c:v>
                </c:pt>
                <c:pt idx="3501">
                  <c:v>0.905</c:v>
                </c:pt>
                <c:pt idx="3502">
                  <c:v>19.992</c:v>
                </c:pt>
                <c:pt idx="3503">
                  <c:v>19.583</c:v>
                </c:pt>
                <c:pt idx="3504">
                  <c:v>0.916</c:v>
                </c:pt>
                <c:pt idx="3505">
                  <c:v>0.917</c:v>
                </c:pt>
                <c:pt idx="3506">
                  <c:v>0.914</c:v>
                </c:pt>
                <c:pt idx="3507">
                  <c:v>2.556</c:v>
                </c:pt>
                <c:pt idx="3508">
                  <c:v>21.051</c:v>
                </c:pt>
                <c:pt idx="3509">
                  <c:v>21.02</c:v>
                </c:pt>
                <c:pt idx="3510">
                  <c:v>2.468</c:v>
                </c:pt>
                <c:pt idx="3511">
                  <c:v>0.922</c:v>
                </c:pt>
                <c:pt idx="3512">
                  <c:v>6.244</c:v>
                </c:pt>
                <c:pt idx="3513">
                  <c:v>21.065</c:v>
                </c:pt>
                <c:pt idx="3514">
                  <c:v>21.045</c:v>
                </c:pt>
                <c:pt idx="3515">
                  <c:v>1.438</c:v>
                </c:pt>
                <c:pt idx="3516">
                  <c:v>0.913</c:v>
                </c:pt>
                <c:pt idx="3517">
                  <c:v>2.13</c:v>
                </c:pt>
                <c:pt idx="3518">
                  <c:v>21.04</c:v>
                </c:pt>
                <c:pt idx="3519">
                  <c:v>21.063</c:v>
                </c:pt>
                <c:pt idx="3520">
                  <c:v>4.306</c:v>
                </c:pt>
                <c:pt idx="3521">
                  <c:v>0.92</c:v>
                </c:pt>
                <c:pt idx="3522">
                  <c:v>8.318</c:v>
                </c:pt>
                <c:pt idx="3523">
                  <c:v>21.098</c:v>
                </c:pt>
                <c:pt idx="3524">
                  <c:v>21.118</c:v>
                </c:pt>
                <c:pt idx="3525">
                  <c:v>7.12</c:v>
                </c:pt>
                <c:pt idx="3526">
                  <c:v>0.917</c:v>
                </c:pt>
                <c:pt idx="3527">
                  <c:v>0.922</c:v>
                </c:pt>
                <c:pt idx="3528">
                  <c:v>0.919</c:v>
                </c:pt>
                <c:pt idx="3529">
                  <c:v>20.988</c:v>
                </c:pt>
                <c:pt idx="3530">
                  <c:v>16.838</c:v>
                </c:pt>
                <c:pt idx="3531">
                  <c:v>0.918</c:v>
                </c:pt>
                <c:pt idx="3532">
                  <c:v>0.919</c:v>
                </c:pt>
                <c:pt idx="3533">
                  <c:v>0.906</c:v>
                </c:pt>
                <c:pt idx="3534">
                  <c:v>20.276</c:v>
                </c:pt>
                <c:pt idx="3535">
                  <c:v>21.039</c:v>
                </c:pt>
                <c:pt idx="3536">
                  <c:v>8.535</c:v>
                </c:pt>
                <c:pt idx="3537">
                  <c:v>0.91</c:v>
                </c:pt>
                <c:pt idx="3538">
                  <c:v>0.908</c:v>
                </c:pt>
                <c:pt idx="3539">
                  <c:v>16.008</c:v>
                </c:pt>
                <c:pt idx="3540">
                  <c:v>21.053</c:v>
                </c:pt>
                <c:pt idx="3541">
                  <c:v>8.776</c:v>
                </c:pt>
                <c:pt idx="3542">
                  <c:v>0.919</c:v>
                </c:pt>
                <c:pt idx="3543">
                  <c:v>0.915</c:v>
                </c:pt>
                <c:pt idx="3544">
                  <c:v>17.65</c:v>
                </c:pt>
                <c:pt idx="3545">
                  <c:v>21.043</c:v>
                </c:pt>
                <c:pt idx="3546">
                  <c:v>12.721</c:v>
                </c:pt>
                <c:pt idx="3547">
                  <c:v>0.922</c:v>
                </c:pt>
                <c:pt idx="3548">
                  <c:v>1.016</c:v>
                </c:pt>
                <c:pt idx="3549">
                  <c:v>21.073</c:v>
                </c:pt>
                <c:pt idx="3550">
                  <c:v>21.041</c:v>
                </c:pt>
                <c:pt idx="3551">
                  <c:v>1.615</c:v>
                </c:pt>
                <c:pt idx="3552">
                  <c:v>0.918</c:v>
                </c:pt>
                <c:pt idx="3553">
                  <c:v>0.92</c:v>
                </c:pt>
                <c:pt idx="3554">
                  <c:v>0.973</c:v>
                </c:pt>
                <c:pt idx="3555">
                  <c:v>16.438</c:v>
                </c:pt>
                <c:pt idx="3556">
                  <c:v>21.036</c:v>
                </c:pt>
                <c:pt idx="3557">
                  <c:v>4.849</c:v>
                </c:pt>
                <c:pt idx="3558">
                  <c:v>0.905</c:v>
                </c:pt>
                <c:pt idx="3559">
                  <c:v>3.68</c:v>
                </c:pt>
                <c:pt idx="3560">
                  <c:v>21.013</c:v>
                </c:pt>
                <c:pt idx="3561">
                  <c:v>21.025</c:v>
                </c:pt>
                <c:pt idx="3562">
                  <c:v>4.505</c:v>
                </c:pt>
                <c:pt idx="3563">
                  <c:v>0.906</c:v>
                </c:pt>
                <c:pt idx="3564">
                  <c:v>0.915</c:v>
                </c:pt>
                <c:pt idx="3565">
                  <c:v>19.828</c:v>
                </c:pt>
                <c:pt idx="3566">
                  <c:v>21.032</c:v>
                </c:pt>
                <c:pt idx="3567">
                  <c:v>6.672</c:v>
                </c:pt>
                <c:pt idx="3568">
                  <c:v>0.915</c:v>
                </c:pt>
                <c:pt idx="3569">
                  <c:v>2.335</c:v>
                </c:pt>
                <c:pt idx="3570">
                  <c:v>21.052</c:v>
                </c:pt>
                <c:pt idx="3571">
                  <c:v>21.056</c:v>
                </c:pt>
                <c:pt idx="3572">
                  <c:v>13.89</c:v>
                </c:pt>
                <c:pt idx="3573">
                  <c:v>0.926</c:v>
                </c:pt>
                <c:pt idx="3574">
                  <c:v>0.924</c:v>
                </c:pt>
                <c:pt idx="3575">
                  <c:v>0.937</c:v>
                </c:pt>
                <c:pt idx="3576">
                  <c:v>19.319</c:v>
                </c:pt>
                <c:pt idx="3577">
                  <c:v>18.298</c:v>
                </c:pt>
                <c:pt idx="3578">
                  <c:v>0.912</c:v>
                </c:pt>
                <c:pt idx="3579">
                  <c:v>0.91</c:v>
                </c:pt>
                <c:pt idx="3580">
                  <c:v>0.945</c:v>
                </c:pt>
                <c:pt idx="3581">
                  <c:v>11.725</c:v>
                </c:pt>
                <c:pt idx="3582">
                  <c:v>21.136</c:v>
                </c:pt>
                <c:pt idx="3583">
                  <c:v>18.274</c:v>
                </c:pt>
                <c:pt idx="3584">
                  <c:v>0.909</c:v>
                </c:pt>
                <c:pt idx="3585">
                  <c:v>0.914</c:v>
                </c:pt>
                <c:pt idx="3586">
                  <c:v>9.389</c:v>
                </c:pt>
                <c:pt idx="3587">
                  <c:v>20.984</c:v>
                </c:pt>
                <c:pt idx="3588">
                  <c:v>18.571</c:v>
                </c:pt>
                <c:pt idx="3589">
                  <c:v>0.922</c:v>
                </c:pt>
                <c:pt idx="3590">
                  <c:v>0.92</c:v>
                </c:pt>
                <c:pt idx="3591">
                  <c:v>8.308</c:v>
                </c:pt>
                <c:pt idx="3592">
                  <c:v>20.984</c:v>
                </c:pt>
                <c:pt idx="3593">
                  <c:v>20.988</c:v>
                </c:pt>
                <c:pt idx="3594">
                  <c:v>3.516</c:v>
                </c:pt>
                <c:pt idx="3595">
                  <c:v>0.92</c:v>
                </c:pt>
                <c:pt idx="3596">
                  <c:v>9.454</c:v>
                </c:pt>
                <c:pt idx="3597">
                  <c:v>21.115</c:v>
                </c:pt>
                <c:pt idx="3598">
                  <c:v>16.189</c:v>
                </c:pt>
                <c:pt idx="3599">
                  <c:v>0.925</c:v>
                </c:pt>
                <c:pt idx="3600">
                  <c:v>0.919</c:v>
                </c:pt>
                <c:pt idx="3601">
                  <c:v>0.919</c:v>
                </c:pt>
                <c:pt idx="3602">
                  <c:v>5.831</c:v>
                </c:pt>
                <c:pt idx="3603">
                  <c:v>21.07</c:v>
                </c:pt>
                <c:pt idx="3604">
                  <c:v>12.236</c:v>
                </c:pt>
                <c:pt idx="3605">
                  <c:v>0.923</c:v>
                </c:pt>
                <c:pt idx="3606">
                  <c:v>0.923</c:v>
                </c:pt>
                <c:pt idx="3607">
                  <c:v>9.842</c:v>
                </c:pt>
                <c:pt idx="3608">
                  <c:v>21.005</c:v>
                </c:pt>
                <c:pt idx="3609">
                  <c:v>21.041</c:v>
                </c:pt>
                <c:pt idx="3610">
                  <c:v>15.228</c:v>
                </c:pt>
                <c:pt idx="3611">
                  <c:v>0.906</c:v>
                </c:pt>
                <c:pt idx="3612">
                  <c:v>2.487</c:v>
                </c:pt>
                <c:pt idx="3613">
                  <c:v>21.082</c:v>
                </c:pt>
                <c:pt idx="3614">
                  <c:v>21.026</c:v>
                </c:pt>
                <c:pt idx="3615">
                  <c:v>11.937</c:v>
                </c:pt>
                <c:pt idx="3616">
                  <c:v>0.923</c:v>
                </c:pt>
                <c:pt idx="3617">
                  <c:v>1.529</c:v>
                </c:pt>
                <c:pt idx="3618">
                  <c:v>21.078</c:v>
                </c:pt>
                <c:pt idx="3619">
                  <c:v>21.092</c:v>
                </c:pt>
                <c:pt idx="3620">
                  <c:v>11.858</c:v>
                </c:pt>
                <c:pt idx="3621">
                  <c:v>0.928</c:v>
                </c:pt>
                <c:pt idx="3622">
                  <c:v>0.93</c:v>
                </c:pt>
                <c:pt idx="3623">
                  <c:v>10.68</c:v>
                </c:pt>
                <c:pt idx="3624">
                  <c:v>21.127</c:v>
                </c:pt>
                <c:pt idx="3625">
                  <c:v>8.586</c:v>
                </c:pt>
                <c:pt idx="3626">
                  <c:v>0.93</c:v>
                </c:pt>
                <c:pt idx="3627">
                  <c:v>0.926</c:v>
                </c:pt>
                <c:pt idx="3628">
                  <c:v>0.981</c:v>
                </c:pt>
                <c:pt idx="3629">
                  <c:v>13.05</c:v>
                </c:pt>
                <c:pt idx="3630">
                  <c:v>21.082</c:v>
                </c:pt>
                <c:pt idx="3631">
                  <c:v>15.62</c:v>
                </c:pt>
                <c:pt idx="3632">
                  <c:v>0.916</c:v>
                </c:pt>
                <c:pt idx="3633">
                  <c:v>4.746</c:v>
                </c:pt>
                <c:pt idx="3634">
                  <c:v>21.056</c:v>
                </c:pt>
                <c:pt idx="3635">
                  <c:v>21.068</c:v>
                </c:pt>
                <c:pt idx="3636">
                  <c:v>15.178</c:v>
                </c:pt>
                <c:pt idx="3637">
                  <c:v>0.927</c:v>
                </c:pt>
                <c:pt idx="3638">
                  <c:v>0.922</c:v>
                </c:pt>
                <c:pt idx="3639">
                  <c:v>17.972</c:v>
                </c:pt>
                <c:pt idx="3640">
                  <c:v>21.065</c:v>
                </c:pt>
                <c:pt idx="3641">
                  <c:v>15.513</c:v>
                </c:pt>
                <c:pt idx="3642">
                  <c:v>0.934</c:v>
                </c:pt>
                <c:pt idx="3643">
                  <c:v>5.802</c:v>
                </c:pt>
                <c:pt idx="3644">
                  <c:v>21.073</c:v>
                </c:pt>
                <c:pt idx="3645">
                  <c:v>21.069</c:v>
                </c:pt>
                <c:pt idx="3646">
                  <c:v>1.987</c:v>
                </c:pt>
                <c:pt idx="3647">
                  <c:v>0.916</c:v>
                </c:pt>
                <c:pt idx="3648">
                  <c:v>0.918</c:v>
                </c:pt>
                <c:pt idx="3649">
                  <c:v>0.923</c:v>
                </c:pt>
                <c:pt idx="3650">
                  <c:v>20.415</c:v>
                </c:pt>
                <c:pt idx="3651">
                  <c:v>17.754</c:v>
                </c:pt>
                <c:pt idx="3652">
                  <c:v>0.91</c:v>
                </c:pt>
                <c:pt idx="3653">
                  <c:v>0.92</c:v>
                </c:pt>
                <c:pt idx="3654">
                  <c:v>7.12</c:v>
                </c:pt>
                <c:pt idx="3655">
                  <c:v>21.072</c:v>
                </c:pt>
                <c:pt idx="3656">
                  <c:v>20.987</c:v>
                </c:pt>
                <c:pt idx="3657">
                  <c:v>1.184</c:v>
                </c:pt>
                <c:pt idx="3658">
                  <c:v>0.91</c:v>
                </c:pt>
                <c:pt idx="3659">
                  <c:v>5.063</c:v>
                </c:pt>
                <c:pt idx="3660">
                  <c:v>21.072</c:v>
                </c:pt>
                <c:pt idx="3661">
                  <c:v>20.636</c:v>
                </c:pt>
                <c:pt idx="3662">
                  <c:v>0.921</c:v>
                </c:pt>
                <c:pt idx="3663">
                  <c:v>0.903</c:v>
                </c:pt>
                <c:pt idx="3664">
                  <c:v>6.123</c:v>
                </c:pt>
                <c:pt idx="3665">
                  <c:v>21.024</c:v>
                </c:pt>
                <c:pt idx="3666">
                  <c:v>21.011</c:v>
                </c:pt>
                <c:pt idx="3667">
                  <c:v>7.462</c:v>
                </c:pt>
                <c:pt idx="3668">
                  <c:v>0.919</c:v>
                </c:pt>
                <c:pt idx="3669">
                  <c:v>0.918</c:v>
                </c:pt>
                <c:pt idx="3670">
                  <c:v>19.43</c:v>
                </c:pt>
                <c:pt idx="3671">
                  <c:v>20.111</c:v>
                </c:pt>
                <c:pt idx="3672">
                  <c:v>0.92</c:v>
                </c:pt>
                <c:pt idx="3673">
                  <c:v>0.924</c:v>
                </c:pt>
                <c:pt idx="3674">
                  <c:v>0.945</c:v>
                </c:pt>
                <c:pt idx="3675">
                  <c:v>0.977</c:v>
                </c:pt>
                <c:pt idx="3676">
                  <c:v>19.837</c:v>
                </c:pt>
                <c:pt idx="3677">
                  <c:v>21.015</c:v>
                </c:pt>
                <c:pt idx="3678">
                  <c:v>6.847</c:v>
                </c:pt>
                <c:pt idx="3679">
                  <c:v>0.931</c:v>
                </c:pt>
                <c:pt idx="3680">
                  <c:v>0.916</c:v>
                </c:pt>
                <c:pt idx="3681">
                  <c:v>20.784</c:v>
                </c:pt>
                <c:pt idx="3682">
                  <c:v>21.043</c:v>
                </c:pt>
                <c:pt idx="3683">
                  <c:v>6.239</c:v>
                </c:pt>
                <c:pt idx="3684">
                  <c:v>0.915</c:v>
                </c:pt>
                <c:pt idx="3685">
                  <c:v>0.906</c:v>
                </c:pt>
                <c:pt idx="3686">
                  <c:v>16.54</c:v>
                </c:pt>
                <c:pt idx="3687">
                  <c:v>20.966</c:v>
                </c:pt>
                <c:pt idx="3688">
                  <c:v>11.2</c:v>
                </c:pt>
                <c:pt idx="3689">
                  <c:v>0.907</c:v>
                </c:pt>
                <c:pt idx="3690">
                  <c:v>2.836</c:v>
                </c:pt>
                <c:pt idx="3691">
                  <c:v>21.028</c:v>
                </c:pt>
                <c:pt idx="3692">
                  <c:v>21.051</c:v>
                </c:pt>
                <c:pt idx="3693">
                  <c:v>10.02</c:v>
                </c:pt>
                <c:pt idx="3694">
                  <c:v>0.922</c:v>
                </c:pt>
                <c:pt idx="3695">
                  <c:v>0.921</c:v>
                </c:pt>
                <c:pt idx="3696">
                  <c:v>0.925</c:v>
                </c:pt>
                <c:pt idx="3697">
                  <c:v>15.417</c:v>
                </c:pt>
                <c:pt idx="3698">
                  <c:v>21.077</c:v>
                </c:pt>
                <c:pt idx="3699">
                  <c:v>2.719</c:v>
                </c:pt>
                <c:pt idx="3700">
                  <c:v>0.917</c:v>
                </c:pt>
                <c:pt idx="3701">
                  <c:v>0.919</c:v>
                </c:pt>
                <c:pt idx="3702">
                  <c:v>17.643</c:v>
                </c:pt>
                <c:pt idx="3703">
                  <c:v>22.279</c:v>
                </c:pt>
                <c:pt idx="3704">
                  <c:v>12.591</c:v>
                </c:pt>
                <c:pt idx="3705">
                  <c:v>0.035</c:v>
                </c:pt>
                <c:pt idx="3706">
                  <c:v>0.035</c:v>
                </c:pt>
                <c:pt idx="3707">
                  <c:v>12.987</c:v>
                </c:pt>
                <c:pt idx="3708">
                  <c:v>20.103</c:v>
                </c:pt>
                <c:pt idx="3709">
                  <c:v>12.309</c:v>
                </c:pt>
                <c:pt idx="3710">
                  <c:v>0.035</c:v>
                </c:pt>
                <c:pt idx="3711">
                  <c:v>0.034</c:v>
                </c:pt>
                <c:pt idx="3712">
                  <c:v>13.187</c:v>
                </c:pt>
                <c:pt idx="3713">
                  <c:v>20.143</c:v>
                </c:pt>
                <c:pt idx="3714">
                  <c:v>19.988</c:v>
                </c:pt>
                <c:pt idx="3715">
                  <c:v>0.035</c:v>
                </c:pt>
                <c:pt idx="3716">
                  <c:v>0.035</c:v>
                </c:pt>
                <c:pt idx="3717">
                  <c:v>10.807</c:v>
                </c:pt>
                <c:pt idx="3718">
                  <c:v>20.146</c:v>
                </c:pt>
                <c:pt idx="3719">
                  <c:v>8.586</c:v>
                </c:pt>
                <c:pt idx="3720">
                  <c:v>0.035</c:v>
                </c:pt>
                <c:pt idx="3721">
                  <c:v>0.054</c:v>
                </c:pt>
                <c:pt idx="3722">
                  <c:v>0.095</c:v>
                </c:pt>
                <c:pt idx="3723">
                  <c:v>7.234</c:v>
                </c:pt>
                <c:pt idx="3724">
                  <c:v>20.211</c:v>
                </c:pt>
                <c:pt idx="3725">
                  <c:v>14.304</c:v>
                </c:pt>
                <c:pt idx="3726">
                  <c:v>0.035</c:v>
                </c:pt>
                <c:pt idx="3727">
                  <c:v>0.043</c:v>
                </c:pt>
                <c:pt idx="3728">
                  <c:v>13.625</c:v>
                </c:pt>
                <c:pt idx="3729">
                  <c:v>20.196</c:v>
                </c:pt>
                <c:pt idx="3730">
                  <c:v>11.649</c:v>
                </c:pt>
                <c:pt idx="3731">
                  <c:v>0.042</c:v>
                </c:pt>
                <c:pt idx="3732">
                  <c:v>0.094</c:v>
                </c:pt>
                <c:pt idx="3733">
                  <c:v>12.512</c:v>
                </c:pt>
                <c:pt idx="3734">
                  <c:v>20.154</c:v>
                </c:pt>
                <c:pt idx="3735">
                  <c:v>11.899</c:v>
                </c:pt>
                <c:pt idx="3736">
                  <c:v>0.035</c:v>
                </c:pt>
                <c:pt idx="3737">
                  <c:v>0.056</c:v>
                </c:pt>
                <c:pt idx="3738">
                  <c:v>15.407</c:v>
                </c:pt>
                <c:pt idx="3739">
                  <c:v>20.171</c:v>
                </c:pt>
                <c:pt idx="3740">
                  <c:v>20.2</c:v>
                </c:pt>
                <c:pt idx="3741">
                  <c:v>0.861</c:v>
                </c:pt>
                <c:pt idx="3742">
                  <c:v>0.035</c:v>
                </c:pt>
                <c:pt idx="3743">
                  <c:v>0.089</c:v>
                </c:pt>
                <c:pt idx="3744">
                  <c:v>6.754</c:v>
                </c:pt>
                <c:pt idx="3745">
                  <c:v>20.247</c:v>
                </c:pt>
                <c:pt idx="3746">
                  <c:v>8.893</c:v>
                </c:pt>
                <c:pt idx="3747">
                  <c:v>0.035</c:v>
                </c:pt>
                <c:pt idx="3748">
                  <c:v>0.075</c:v>
                </c:pt>
                <c:pt idx="3749">
                  <c:v>2.889</c:v>
                </c:pt>
                <c:pt idx="3750">
                  <c:v>20.295</c:v>
                </c:pt>
                <c:pt idx="3751">
                  <c:v>20.23</c:v>
                </c:pt>
                <c:pt idx="3752">
                  <c:v>3.868</c:v>
                </c:pt>
                <c:pt idx="3753">
                  <c:v>0.035</c:v>
                </c:pt>
                <c:pt idx="3754">
                  <c:v>2.243</c:v>
                </c:pt>
                <c:pt idx="3755">
                  <c:v>20.202</c:v>
                </c:pt>
                <c:pt idx="3756">
                  <c:v>20.16</c:v>
                </c:pt>
                <c:pt idx="3757">
                  <c:v>3.293</c:v>
                </c:pt>
                <c:pt idx="3758">
                  <c:v>0.036</c:v>
                </c:pt>
                <c:pt idx="3759">
                  <c:v>2.778</c:v>
                </c:pt>
                <c:pt idx="3760">
                  <c:v>20.186</c:v>
                </c:pt>
                <c:pt idx="3761">
                  <c:v>20.169</c:v>
                </c:pt>
                <c:pt idx="3762">
                  <c:v>7.617</c:v>
                </c:pt>
                <c:pt idx="3763">
                  <c:v>0.034</c:v>
                </c:pt>
                <c:pt idx="3764">
                  <c:v>1.83</c:v>
                </c:pt>
                <c:pt idx="3765">
                  <c:v>20.195</c:v>
                </c:pt>
                <c:pt idx="3766">
                  <c:v>20.14</c:v>
                </c:pt>
                <c:pt idx="3767">
                  <c:v>0.448</c:v>
                </c:pt>
                <c:pt idx="3768">
                  <c:v>0.055</c:v>
                </c:pt>
                <c:pt idx="3769">
                  <c:v>0.093</c:v>
                </c:pt>
                <c:pt idx="3770">
                  <c:v>0.093</c:v>
                </c:pt>
                <c:pt idx="3771">
                  <c:v>20.173</c:v>
                </c:pt>
                <c:pt idx="3772">
                  <c:v>16.507</c:v>
                </c:pt>
                <c:pt idx="3773">
                  <c:v>0.035</c:v>
                </c:pt>
                <c:pt idx="3774">
                  <c:v>0.075</c:v>
                </c:pt>
                <c:pt idx="3775">
                  <c:v>6.746</c:v>
                </c:pt>
                <c:pt idx="3776">
                  <c:v>20.264</c:v>
                </c:pt>
                <c:pt idx="3777">
                  <c:v>20.213</c:v>
                </c:pt>
                <c:pt idx="3778">
                  <c:v>19.941</c:v>
                </c:pt>
                <c:pt idx="3779">
                  <c:v>0.035</c:v>
                </c:pt>
                <c:pt idx="3780">
                  <c:v>0.035</c:v>
                </c:pt>
                <c:pt idx="3781">
                  <c:v>18.06</c:v>
                </c:pt>
                <c:pt idx="3782">
                  <c:v>20.21</c:v>
                </c:pt>
                <c:pt idx="3783">
                  <c:v>14.535</c:v>
                </c:pt>
                <c:pt idx="3784">
                  <c:v>0.035</c:v>
                </c:pt>
                <c:pt idx="3785">
                  <c:v>0.064</c:v>
                </c:pt>
                <c:pt idx="3786">
                  <c:v>17.397</c:v>
                </c:pt>
                <c:pt idx="3787">
                  <c:v>20.239</c:v>
                </c:pt>
                <c:pt idx="3788">
                  <c:v>13.331</c:v>
                </c:pt>
                <c:pt idx="3789">
                  <c:v>0.035</c:v>
                </c:pt>
                <c:pt idx="3790">
                  <c:v>0.075</c:v>
                </c:pt>
                <c:pt idx="3791">
                  <c:v>3.676</c:v>
                </c:pt>
                <c:pt idx="3792">
                  <c:v>20.316</c:v>
                </c:pt>
                <c:pt idx="3793">
                  <c:v>13.261</c:v>
                </c:pt>
                <c:pt idx="3794">
                  <c:v>0.036</c:v>
                </c:pt>
                <c:pt idx="3795">
                  <c:v>0.09</c:v>
                </c:pt>
                <c:pt idx="3796">
                  <c:v>0.093</c:v>
                </c:pt>
                <c:pt idx="3797">
                  <c:v>7.512</c:v>
                </c:pt>
                <c:pt idx="3798">
                  <c:v>20.277</c:v>
                </c:pt>
                <c:pt idx="3799">
                  <c:v>20.183</c:v>
                </c:pt>
                <c:pt idx="3800">
                  <c:v>1.374</c:v>
                </c:pt>
                <c:pt idx="3801">
                  <c:v>0.058</c:v>
                </c:pt>
                <c:pt idx="3802">
                  <c:v>17.076</c:v>
                </c:pt>
                <c:pt idx="3803">
                  <c:v>20.168</c:v>
                </c:pt>
                <c:pt idx="3804">
                  <c:v>20.157</c:v>
                </c:pt>
                <c:pt idx="3805">
                  <c:v>0.251</c:v>
                </c:pt>
                <c:pt idx="3806">
                  <c:v>0.062</c:v>
                </c:pt>
                <c:pt idx="3807">
                  <c:v>11.211</c:v>
                </c:pt>
                <c:pt idx="3808">
                  <c:v>20.212</c:v>
                </c:pt>
                <c:pt idx="3809">
                  <c:v>20.146</c:v>
                </c:pt>
                <c:pt idx="3810">
                  <c:v>1.589</c:v>
                </c:pt>
                <c:pt idx="3811">
                  <c:v>0.067</c:v>
                </c:pt>
                <c:pt idx="3812">
                  <c:v>18.805</c:v>
                </c:pt>
                <c:pt idx="3813">
                  <c:v>20.219</c:v>
                </c:pt>
                <c:pt idx="3814">
                  <c:v>6.11</c:v>
                </c:pt>
                <c:pt idx="3815">
                  <c:v>0.056</c:v>
                </c:pt>
                <c:pt idx="3816">
                  <c:v>0.094</c:v>
                </c:pt>
                <c:pt idx="3817">
                  <c:v>0.093</c:v>
                </c:pt>
                <c:pt idx="3818">
                  <c:v>15.02</c:v>
                </c:pt>
                <c:pt idx="3819">
                  <c:v>20.223</c:v>
                </c:pt>
                <c:pt idx="3820">
                  <c:v>2.192</c:v>
                </c:pt>
                <c:pt idx="3821">
                  <c:v>0.075</c:v>
                </c:pt>
                <c:pt idx="3822">
                  <c:v>2.961</c:v>
                </c:pt>
                <c:pt idx="3823">
                  <c:v>20.229</c:v>
                </c:pt>
                <c:pt idx="3824">
                  <c:v>20.206</c:v>
                </c:pt>
                <c:pt idx="3825">
                  <c:v>5.04</c:v>
                </c:pt>
                <c:pt idx="3826">
                  <c:v>0.036</c:v>
                </c:pt>
                <c:pt idx="3827">
                  <c:v>0.076</c:v>
                </c:pt>
                <c:pt idx="3828">
                  <c:v>19.376</c:v>
                </c:pt>
                <c:pt idx="3829">
                  <c:v>20.151</c:v>
                </c:pt>
                <c:pt idx="3830">
                  <c:v>4.71</c:v>
                </c:pt>
                <c:pt idx="3831">
                  <c:v>0.042</c:v>
                </c:pt>
                <c:pt idx="3832">
                  <c:v>1.578</c:v>
                </c:pt>
                <c:pt idx="3833">
                  <c:v>20.247</c:v>
                </c:pt>
                <c:pt idx="3834">
                  <c:v>20.207</c:v>
                </c:pt>
                <c:pt idx="3835">
                  <c:v>15.938</c:v>
                </c:pt>
                <c:pt idx="3836">
                  <c:v>0.035</c:v>
                </c:pt>
                <c:pt idx="3837">
                  <c:v>0.07</c:v>
                </c:pt>
                <c:pt idx="3838">
                  <c:v>7.353</c:v>
                </c:pt>
                <c:pt idx="3839">
                  <c:v>20.238</c:v>
                </c:pt>
                <c:pt idx="3840">
                  <c:v>10.446</c:v>
                </c:pt>
                <c:pt idx="3841">
                  <c:v>0.035</c:v>
                </c:pt>
                <c:pt idx="3842">
                  <c:v>0.092</c:v>
                </c:pt>
                <c:pt idx="3843">
                  <c:v>0.095</c:v>
                </c:pt>
                <c:pt idx="3844">
                  <c:v>15.184</c:v>
                </c:pt>
                <c:pt idx="3845">
                  <c:v>20.25</c:v>
                </c:pt>
                <c:pt idx="3846">
                  <c:v>11.358</c:v>
                </c:pt>
                <c:pt idx="3847">
                  <c:v>0.036</c:v>
                </c:pt>
                <c:pt idx="3848">
                  <c:v>0.079</c:v>
                </c:pt>
                <c:pt idx="3849">
                  <c:v>14.875</c:v>
                </c:pt>
                <c:pt idx="3850">
                  <c:v>20.259</c:v>
                </c:pt>
                <c:pt idx="3851">
                  <c:v>10.372</c:v>
                </c:pt>
                <c:pt idx="3852">
                  <c:v>0.036</c:v>
                </c:pt>
                <c:pt idx="3853">
                  <c:v>0.069</c:v>
                </c:pt>
                <c:pt idx="3854">
                  <c:v>13.295</c:v>
                </c:pt>
                <c:pt idx="3855">
                  <c:v>20.2</c:v>
                </c:pt>
                <c:pt idx="3856">
                  <c:v>13.329</c:v>
                </c:pt>
                <c:pt idx="3857">
                  <c:v>0.035</c:v>
                </c:pt>
                <c:pt idx="3858">
                  <c:v>0.077</c:v>
                </c:pt>
                <c:pt idx="3859">
                  <c:v>19.651</c:v>
                </c:pt>
                <c:pt idx="3860">
                  <c:v>20.188</c:v>
                </c:pt>
                <c:pt idx="3861">
                  <c:v>11.075</c:v>
                </c:pt>
                <c:pt idx="3862">
                  <c:v>0.035</c:v>
                </c:pt>
                <c:pt idx="3863">
                  <c:v>0.074</c:v>
                </c:pt>
                <c:pt idx="3864">
                  <c:v>0.095</c:v>
                </c:pt>
                <c:pt idx="3865">
                  <c:v>14.257</c:v>
                </c:pt>
                <c:pt idx="3866">
                  <c:v>20.213</c:v>
                </c:pt>
                <c:pt idx="3867">
                  <c:v>1.88</c:v>
                </c:pt>
                <c:pt idx="3868">
                  <c:v>0.048</c:v>
                </c:pt>
                <c:pt idx="3869">
                  <c:v>0.094</c:v>
                </c:pt>
                <c:pt idx="3870">
                  <c:v>17.152</c:v>
                </c:pt>
                <c:pt idx="3871">
                  <c:v>20.237</c:v>
                </c:pt>
                <c:pt idx="3872">
                  <c:v>10.069</c:v>
                </c:pt>
                <c:pt idx="3873">
                  <c:v>0.034</c:v>
                </c:pt>
                <c:pt idx="3874">
                  <c:v>0.071</c:v>
                </c:pt>
                <c:pt idx="3875">
                  <c:v>15.707</c:v>
                </c:pt>
                <c:pt idx="3876">
                  <c:v>20.227</c:v>
                </c:pt>
                <c:pt idx="3877">
                  <c:v>9.25</c:v>
                </c:pt>
                <c:pt idx="3878">
                  <c:v>0.034</c:v>
                </c:pt>
                <c:pt idx="3879">
                  <c:v>0.065</c:v>
                </c:pt>
                <c:pt idx="3880">
                  <c:v>14.595</c:v>
                </c:pt>
                <c:pt idx="3881">
                  <c:v>20.194</c:v>
                </c:pt>
                <c:pt idx="3882">
                  <c:v>20.158</c:v>
                </c:pt>
                <c:pt idx="3883">
                  <c:v>0.035</c:v>
                </c:pt>
                <c:pt idx="3884">
                  <c:v>0.036</c:v>
                </c:pt>
                <c:pt idx="3885">
                  <c:v>9.485</c:v>
                </c:pt>
                <c:pt idx="3886">
                  <c:v>20.254</c:v>
                </c:pt>
                <c:pt idx="3887">
                  <c:v>10.096</c:v>
                </c:pt>
                <c:pt idx="3888">
                  <c:v>0.035</c:v>
                </c:pt>
                <c:pt idx="3889">
                  <c:v>0.07</c:v>
                </c:pt>
                <c:pt idx="3890">
                  <c:v>0.094</c:v>
                </c:pt>
                <c:pt idx="3891">
                  <c:v>8.668</c:v>
                </c:pt>
                <c:pt idx="3892">
                  <c:v>20.217</c:v>
                </c:pt>
                <c:pt idx="3893">
                  <c:v>13.157</c:v>
                </c:pt>
                <c:pt idx="3894">
                  <c:v>0.035</c:v>
                </c:pt>
                <c:pt idx="3895">
                  <c:v>0.073</c:v>
                </c:pt>
                <c:pt idx="3896">
                  <c:v>15.742</c:v>
                </c:pt>
                <c:pt idx="3897">
                  <c:v>20.227</c:v>
                </c:pt>
                <c:pt idx="3898">
                  <c:v>11.866</c:v>
                </c:pt>
                <c:pt idx="3899">
                  <c:v>0.036</c:v>
                </c:pt>
                <c:pt idx="3900">
                  <c:v>0.034</c:v>
                </c:pt>
                <c:pt idx="3901">
                  <c:v>11.946</c:v>
                </c:pt>
                <c:pt idx="3902">
                  <c:v>20.188</c:v>
                </c:pt>
                <c:pt idx="3903">
                  <c:v>12.889</c:v>
                </c:pt>
                <c:pt idx="3904">
                  <c:v>0.035</c:v>
                </c:pt>
                <c:pt idx="3905">
                  <c:v>0.047</c:v>
                </c:pt>
                <c:pt idx="3906">
                  <c:v>16.609</c:v>
                </c:pt>
                <c:pt idx="3907">
                  <c:v>20.203</c:v>
                </c:pt>
                <c:pt idx="3908">
                  <c:v>18.313</c:v>
                </c:pt>
                <c:pt idx="3909">
                  <c:v>0.036</c:v>
                </c:pt>
                <c:pt idx="3910">
                  <c:v>0.035</c:v>
                </c:pt>
                <c:pt idx="3911">
                  <c:v>0.076</c:v>
                </c:pt>
                <c:pt idx="3912">
                  <c:v>11.69</c:v>
                </c:pt>
                <c:pt idx="3913">
                  <c:v>20.233</c:v>
                </c:pt>
                <c:pt idx="3914">
                  <c:v>4.506</c:v>
                </c:pt>
                <c:pt idx="3915">
                  <c:v>0.036</c:v>
                </c:pt>
                <c:pt idx="3916">
                  <c:v>0.069</c:v>
                </c:pt>
                <c:pt idx="3917">
                  <c:v>7.823</c:v>
                </c:pt>
                <c:pt idx="3918">
                  <c:v>20.189</c:v>
                </c:pt>
                <c:pt idx="3919">
                  <c:v>20.136</c:v>
                </c:pt>
                <c:pt idx="3920">
                  <c:v>1.512</c:v>
                </c:pt>
                <c:pt idx="3921">
                  <c:v>0.036</c:v>
                </c:pt>
                <c:pt idx="3922">
                  <c:v>4.6</c:v>
                </c:pt>
                <c:pt idx="3923">
                  <c:v>20.186</c:v>
                </c:pt>
                <c:pt idx="3924">
                  <c:v>20.175</c:v>
                </c:pt>
                <c:pt idx="3925">
                  <c:v>2.047</c:v>
                </c:pt>
                <c:pt idx="3926">
                  <c:v>0.035</c:v>
                </c:pt>
                <c:pt idx="3927">
                  <c:v>5.514</c:v>
                </c:pt>
                <c:pt idx="3928">
                  <c:v>20.179</c:v>
                </c:pt>
                <c:pt idx="3929">
                  <c:v>20.176</c:v>
                </c:pt>
                <c:pt idx="3930">
                  <c:v>5.341</c:v>
                </c:pt>
                <c:pt idx="3931">
                  <c:v>0.034</c:v>
                </c:pt>
                <c:pt idx="3932">
                  <c:v>5.591</c:v>
                </c:pt>
                <c:pt idx="3933">
                  <c:v>20.236</c:v>
                </c:pt>
                <c:pt idx="3934">
                  <c:v>17.141</c:v>
                </c:pt>
                <c:pt idx="3935">
                  <c:v>0.036</c:v>
                </c:pt>
                <c:pt idx="3936">
                  <c:v>0.035</c:v>
                </c:pt>
                <c:pt idx="3937">
                  <c:v>0.089</c:v>
                </c:pt>
                <c:pt idx="3938">
                  <c:v>6.511</c:v>
                </c:pt>
                <c:pt idx="3939">
                  <c:v>20.235</c:v>
                </c:pt>
                <c:pt idx="3940">
                  <c:v>10.848</c:v>
                </c:pt>
                <c:pt idx="3941">
                  <c:v>0.034</c:v>
                </c:pt>
                <c:pt idx="3942">
                  <c:v>0.074</c:v>
                </c:pt>
                <c:pt idx="3943">
                  <c:v>11.44</c:v>
                </c:pt>
                <c:pt idx="3944">
                  <c:v>20.173</c:v>
                </c:pt>
                <c:pt idx="3945">
                  <c:v>20.161</c:v>
                </c:pt>
                <c:pt idx="3946">
                  <c:v>12.317</c:v>
                </c:pt>
                <c:pt idx="3947">
                  <c:v>0.034</c:v>
                </c:pt>
                <c:pt idx="3948">
                  <c:v>2.311</c:v>
                </c:pt>
                <c:pt idx="3949">
                  <c:v>20.269</c:v>
                </c:pt>
                <c:pt idx="3950">
                  <c:v>20.213</c:v>
                </c:pt>
                <c:pt idx="3951">
                  <c:v>11.001</c:v>
                </c:pt>
                <c:pt idx="3952">
                  <c:v>0.035</c:v>
                </c:pt>
                <c:pt idx="3953">
                  <c:v>1.231</c:v>
                </c:pt>
                <c:pt idx="3954">
                  <c:v>20.311</c:v>
                </c:pt>
                <c:pt idx="3955">
                  <c:v>20.191</c:v>
                </c:pt>
                <c:pt idx="3956">
                  <c:v>11.757</c:v>
                </c:pt>
                <c:pt idx="3957">
                  <c:v>0.035</c:v>
                </c:pt>
                <c:pt idx="3958">
                  <c:v>0.071</c:v>
                </c:pt>
                <c:pt idx="3959">
                  <c:v>6.092</c:v>
                </c:pt>
                <c:pt idx="3960">
                  <c:v>20.187</c:v>
                </c:pt>
                <c:pt idx="3961">
                  <c:v>10.732</c:v>
                </c:pt>
                <c:pt idx="3962">
                  <c:v>0.035</c:v>
                </c:pt>
                <c:pt idx="3963">
                  <c:v>0.089</c:v>
                </c:pt>
                <c:pt idx="3964">
                  <c:v>0.094</c:v>
                </c:pt>
                <c:pt idx="3965">
                  <c:v>11.507</c:v>
                </c:pt>
                <c:pt idx="3966">
                  <c:v>20.247</c:v>
                </c:pt>
                <c:pt idx="3967">
                  <c:v>17.712</c:v>
                </c:pt>
                <c:pt idx="3968">
                  <c:v>0.036</c:v>
                </c:pt>
                <c:pt idx="3969">
                  <c:v>2.13</c:v>
                </c:pt>
                <c:pt idx="3970">
                  <c:v>20.193</c:v>
                </c:pt>
                <c:pt idx="3971">
                  <c:v>20.221</c:v>
                </c:pt>
                <c:pt idx="3972">
                  <c:v>13.548</c:v>
                </c:pt>
                <c:pt idx="3973">
                  <c:v>0.035</c:v>
                </c:pt>
                <c:pt idx="3974">
                  <c:v>0.036</c:v>
                </c:pt>
                <c:pt idx="3975">
                  <c:v>14.197</c:v>
                </c:pt>
                <c:pt idx="3976">
                  <c:v>20.194</c:v>
                </c:pt>
                <c:pt idx="3977">
                  <c:v>13.586</c:v>
                </c:pt>
                <c:pt idx="3978">
                  <c:v>0.035</c:v>
                </c:pt>
                <c:pt idx="3979">
                  <c:v>0.657</c:v>
                </c:pt>
                <c:pt idx="3980">
                  <c:v>20.287</c:v>
                </c:pt>
                <c:pt idx="3981">
                  <c:v>20.228</c:v>
                </c:pt>
                <c:pt idx="3982">
                  <c:v>3.451</c:v>
                </c:pt>
                <c:pt idx="3983">
                  <c:v>0.035</c:v>
                </c:pt>
                <c:pt idx="3984">
                  <c:v>0.061</c:v>
                </c:pt>
                <c:pt idx="3985">
                  <c:v>0.094</c:v>
                </c:pt>
                <c:pt idx="3986">
                  <c:v>20.102</c:v>
                </c:pt>
                <c:pt idx="3987">
                  <c:v>17.01</c:v>
                </c:pt>
                <c:pt idx="3988">
                  <c:v>0.035</c:v>
                </c:pt>
                <c:pt idx="3989">
                  <c:v>0.047</c:v>
                </c:pt>
                <c:pt idx="3990">
                  <c:v>3.197</c:v>
                </c:pt>
                <c:pt idx="3991">
                  <c:v>20.207</c:v>
                </c:pt>
                <c:pt idx="3992">
                  <c:v>20.162</c:v>
                </c:pt>
                <c:pt idx="3993">
                  <c:v>5.849</c:v>
                </c:pt>
                <c:pt idx="3994">
                  <c:v>0.035</c:v>
                </c:pt>
                <c:pt idx="3995">
                  <c:v>0.345</c:v>
                </c:pt>
                <c:pt idx="3996">
                  <c:v>20.203</c:v>
                </c:pt>
                <c:pt idx="3997">
                  <c:v>20.195</c:v>
                </c:pt>
                <c:pt idx="3998">
                  <c:v>5.109</c:v>
                </c:pt>
                <c:pt idx="3999">
                  <c:v>0.035</c:v>
                </c:pt>
                <c:pt idx="4000">
                  <c:v>0.58</c:v>
                </c:pt>
                <c:pt idx="4001">
                  <c:v>20.155</c:v>
                </c:pt>
                <c:pt idx="4002">
                  <c:v>20.166</c:v>
                </c:pt>
                <c:pt idx="4003">
                  <c:v>13.114</c:v>
                </c:pt>
                <c:pt idx="4004">
                  <c:v>0.035</c:v>
                </c:pt>
                <c:pt idx="4005">
                  <c:v>0.035</c:v>
                </c:pt>
                <c:pt idx="4006">
                  <c:v>8.559</c:v>
                </c:pt>
                <c:pt idx="4007">
                  <c:v>20.251</c:v>
                </c:pt>
                <c:pt idx="4008">
                  <c:v>8.524</c:v>
                </c:pt>
                <c:pt idx="4009">
                  <c:v>0.035</c:v>
                </c:pt>
                <c:pt idx="4010">
                  <c:v>0.058</c:v>
                </c:pt>
                <c:pt idx="4011">
                  <c:v>0.093</c:v>
                </c:pt>
                <c:pt idx="4012">
                  <c:v>13.584</c:v>
                </c:pt>
                <c:pt idx="4013">
                  <c:v>20.196</c:v>
                </c:pt>
                <c:pt idx="4014">
                  <c:v>9.431</c:v>
                </c:pt>
                <c:pt idx="4015">
                  <c:v>0.034</c:v>
                </c:pt>
                <c:pt idx="4016">
                  <c:v>0.036</c:v>
                </c:pt>
                <c:pt idx="4017">
                  <c:v>18.785</c:v>
                </c:pt>
                <c:pt idx="4018">
                  <c:v>20.21</c:v>
                </c:pt>
                <c:pt idx="4019">
                  <c:v>7.67</c:v>
                </c:pt>
                <c:pt idx="4020">
                  <c:v>0.034</c:v>
                </c:pt>
                <c:pt idx="4021">
                  <c:v>0.035</c:v>
                </c:pt>
                <c:pt idx="4022">
                  <c:v>14.29</c:v>
                </c:pt>
                <c:pt idx="4023">
                  <c:v>20.151</c:v>
                </c:pt>
                <c:pt idx="4024">
                  <c:v>11.611</c:v>
                </c:pt>
                <c:pt idx="4025">
                  <c:v>0.035</c:v>
                </c:pt>
                <c:pt idx="4026">
                  <c:v>0.046</c:v>
                </c:pt>
                <c:pt idx="4027">
                  <c:v>18.6</c:v>
                </c:pt>
                <c:pt idx="4028">
                  <c:v>20.222</c:v>
                </c:pt>
                <c:pt idx="4029">
                  <c:v>8.887</c:v>
                </c:pt>
                <c:pt idx="4030">
                  <c:v>0.035</c:v>
                </c:pt>
                <c:pt idx="4031">
                  <c:v>0.052</c:v>
                </c:pt>
                <c:pt idx="4032">
                  <c:v>0.093</c:v>
                </c:pt>
                <c:pt idx="4033">
                  <c:v>17.612</c:v>
                </c:pt>
                <c:pt idx="4034">
                  <c:v>19.081</c:v>
                </c:pt>
                <c:pt idx="4035">
                  <c:v>0.035</c:v>
                </c:pt>
                <c:pt idx="4036">
                  <c:v>0.05</c:v>
                </c:pt>
                <c:pt idx="4037">
                  <c:v>0.094</c:v>
                </c:pt>
                <c:pt idx="4038">
                  <c:v>15.262</c:v>
                </c:pt>
                <c:pt idx="4039">
                  <c:v>20.187</c:v>
                </c:pt>
                <c:pt idx="4040">
                  <c:v>13.487</c:v>
                </c:pt>
                <c:pt idx="4041">
                  <c:v>0.034</c:v>
                </c:pt>
                <c:pt idx="4042">
                  <c:v>0.035</c:v>
                </c:pt>
                <c:pt idx="4043">
                  <c:v>12.006</c:v>
                </c:pt>
                <c:pt idx="4044">
                  <c:v>20.247</c:v>
                </c:pt>
                <c:pt idx="4045">
                  <c:v>13.098</c:v>
                </c:pt>
                <c:pt idx="4046">
                  <c:v>0.034</c:v>
                </c:pt>
                <c:pt idx="4047">
                  <c:v>0.036</c:v>
                </c:pt>
                <c:pt idx="4048">
                  <c:v>11.939</c:v>
                </c:pt>
                <c:pt idx="4049">
                  <c:v>20.191</c:v>
                </c:pt>
                <c:pt idx="4050">
                  <c:v>18.53</c:v>
                </c:pt>
                <c:pt idx="4051">
                  <c:v>0.035</c:v>
                </c:pt>
                <c:pt idx="4052">
                  <c:v>0.038</c:v>
                </c:pt>
                <c:pt idx="4053">
                  <c:v>8.743</c:v>
                </c:pt>
                <c:pt idx="4054">
                  <c:v>20.294</c:v>
                </c:pt>
                <c:pt idx="4055">
                  <c:v>9.872</c:v>
                </c:pt>
                <c:pt idx="4056">
                  <c:v>0.035</c:v>
                </c:pt>
                <c:pt idx="4057">
                  <c:v>0.074</c:v>
                </c:pt>
                <c:pt idx="4058">
                  <c:v>0.094</c:v>
                </c:pt>
                <c:pt idx="4059">
                  <c:v>8.939</c:v>
                </c:pt>
                <c:pt idx="4060">
                  <c:v>20.195</c:v>
                </c:pt>
                <c:pt idx="4061">
                  <c:v>11.905</c:v>
                </c:pt>
                <c:pt idx="4062">
                  <c:v>0.035</c:v>
                </c:pt>
                <c:pt idx="4063">
                  <c:v>0.088</c:v>
                </c:pt>
                <c:pt idx="4064">
                  <c:v>13.244</c:v>
                </c:pt>
                <c:pt idx="4065">
                  <c:v>20.205</c:v>
                </c:pt>
                <c:pt idx="4066">
                  <c:v>13.421</c:v>
                </c:pt>
                <c:pt idx="4067">
                  <c:v>0.036</c:v>
                </c:pt>
                <c:pt idx="4068">
                  <c:v>0.066</c:v>
                </c:pt>
                <c:pt idx="4069">
                  <c:v>10.026</c:v>
                </c:pt>
                <c:pt idx="4070">
                  <c:v>20.202</c:v>
                </c:pt>
                <c:pt idx="4071">
                  <c:v>14.33</c:v>
                </c:pt>
                <c:pt idx="4072">
                  <c:v>0.035</c:v>
                </c:pt>
                <c:pt idx="4073">
                  <c:v>0.083</c:v>
                </c:pt>
                <c:pt idx="4074">
                  <c:v>14.5</c:v>
                </c:pt>
                <c:pt idx="4075">
                  <c:v>20.195</c:v>
                </c:pt>
                <c:pt idx="4076">
                  <c:v>15.224</c:v>
                </c:pt>
                <c:pt idx="4077">
                  <c:v>0.036</c:v>
                </c:pt>
                <c:pt idx="4078">
                  <c:v>0.085</c:v>
                </c:pt>
                <c:pt idx="4079">
                  <c:v>0.094</c:v>
                </c:pt>
                <c:pt idx="4080">
                  <c:v>17.414</c:v>
                </c:pt>
                <c:pt idx="4081">
                  <c:v>19.195</c:v>
                </c:pt>
                <c:pt idx="4082">
                  <c:v>0.035</c:v>
                </c:pt>
                <c:pt idx="4083">
                  <c:v>0.082</c:v>
                </c:pt>
                <c:pt idx="4084">
                  <c:v>0.094</c:v>
                </c:pt>
                <c:pt idx="4085">
                  <c:v>8.846</c:v>
                </c:pt>
                <c:pt idx="4086">
                  <c:v>20.24</c:v>
                </c:pt>
                <c:pt idx="4087">
                  <c:v>17.092</c:v>
                </c:pt>
                <c:pt idx="4088">
                  <c:v>0.035</c:v>
                </c:pt>
                <c:pt idx="4089">
                  <c:v>0.094</c:v>
                </c:pt>
                <c:pt idx="4090">
                  <c:v>10.708</c:v>
                </c:pt>
                <c:pt idx="4091">
                  <c:v>20.28</c:v>
                </c:pt>
                <c:pt idx="4092">
                  <c:v>15.905</c:v>
                </c:pt>
                <c:pt idx="4093">
                  <c:v>0.04</c:v>
                </c:pt>
                <c:pt idx="4094">
                  <c:v>0.095</c:v>
                </c:pt>
                <c:pt idx="4095">
                  <c:v>8.939</c:v>
                </c:pt>
                <c:pt idx="4096">
                  <c:v>20.188</c:v>
                </c:pt>
                <c:pt idx="4097">
                  <c:v>20.215</c:v>
                </c:pt>
                <c:pt idx="4098">
                  <c:v>0.368</c:v>
                </c:pt>
                <c:pt idx="4099">
                  <c:v>0.086</c:v>
                </c:pt>
                <c:pt idx="4100">
                  <c:v>9.921</c:v>
                </c:pt>
                <c:pt idx="4101">
                  <c:v>20.26</c:v>
                </c:pt>
                <c:pt idx="4102">
                  <c:v>14.504</c:v>
                </c:pt>
                <c:pt idx="4103">
                  <c:v>0.047</c:v>
                </c:pt>
                <c:pt idx="4104">
                  <c:v>0.095</c:v>
                </c:pt>
                <c:pt idx="4105">
                  <c:v>0.094</c:v>
                </c:pt>
                <c:pt idx="4106">
                  <c:v>6.106</c:v>
                </c:pt>
                <c:pt idx="4107">
                  <c:v>20.262</c:v>
                </c:pt>
                <c:pt idx="4108">
                  <c:v>10.862</c:v>
                </c:pt>
                <c:pt idx="4109">
                  <c:v>0.061</c:v>
                </c:pt>
                <c:pt idx="4110">
                  <c:v>0.095</c:v>
                </c:pt>
                <c:pt idx="4111">
                  <c:v>11.641</c:v>
                </c:pt>
                <c:pt idx="4112">
                  <c:v>20.212</c:v>
                </c:pt>
                <c:pt idx="4113">
                  <c:v>20.172</c:v>
                </c:pt>
                <c:pt idx="4114">
                  <c:v>10.018</c:v>
                </c:pt>
                <c:pt idx="4115">
                  <c:v>0.073</c:v>
                </c:pt>
                <c:pt idx="4116">
                  <c:v>4.258</c:v>
                </c:pt>
                <c:pt idx="4117">
                  <c:v>20.223</c:v>
                </c:pt>
                <c:pt idx="4118">
                  <c:v>20.183</c:v>
                </c:pt>
                <c:pt idx="4119">
                  <c:v>7.952</c:v>
                </c:pt>
                <c:pt idx="4120">
                  <c:v>0.076</c:v>
                </c:pt>
                <c:pt idx="4121">
                  <c:v>1.46</c:v>
                </c:pt>
                <c:pt idx="4122">
                  <c:v>20.235</c:v>
                </c:pt>
                <c:pt idx="4123">
                  <c:v>20.23</c:v>
                </c:pt>
                <c:pt idx="4124">
                  <c:v>13.031</c:v>
                </c:pt>
                <c:pt idx="4125">
                  <c:v>0.058</c:v>
                </c:pt>
                <c:pt idx="4126">
                  <c:v>0.094</c:v>
                </c:pt>
                <c:pt idx="4127">
                  <c:v>4.95</c:v>
                </c:pt>
                <c:pt idx="4128">
                  <c:v>20.315</c:v>
                </c:pt>
                <c:pt idx="4129">
                  <c:v>11.918</c:v>
                </c:pt>
                <c:pt idx="4130">
                  <c:v>0.057</c:v>
                </c:pt>
                <c:pt idx="4131">
                  <c:v>0.094</c:v>
                </c:pt>
                <c:pt idx="4132">
                  <c:v>0.095</c:v>
                </c:pt>
                <c:pt idx="4133">
                  <c:v>11.092</c:v>
                </c:pt>
                <c:pt idx="4134">
                  <c:v>20.287</c:v>
                </c:pt>
                <c:pt idx="4135">
                  <c:v>17.627</c:v>
                </c:pt>
                <c:pt idx="4136">
                  <c:v>0.041</c:v>
                </c:pt>
                <c:pt idx="4137">
                  <c:v>2.427</c:v>
                </c:pt>
                <c:pt idx="4138">
                  <c:v>20.221</c:v>
                </c:pt>
                <c:pt idx="4139">
                  <c:v>20.183</c:v>
                </c:pt>
                <c:pt idx="4140">
                  <c:v>16.196</c:v>
                </c:pt>
                <c:pt idx="4141">
                  <c:v>0.035</c:v>
                </c:pt>
                <c:pt idx="4142">
                  <c:v>0.083</c:v>
                </c:pt>
                <c:pt idx="4143">
                  <c:v>15.26</c:v>
                </c:pt>
                <c:pt idx="4144">
                  <c:v>20.195</c:v>
                </c:pt>
                <c:pt idx="4145">
                  <c:v>19.151</c:v>
                </c:pt>
                <c:pt idx="4146">
                  <c:v>0.035</c:v>
                </c:pt>
                <c:pt idx="4147">
                  <c:v>0.081</c:v>
                </c:pt>
                <c:pt idx="4148">
                  <c:v>18.863</c:v>
                </c:pt>
                <c:pt idx="4149">
                  <c:v>20.213</c:v>
                </c:pt>
                <c:pt idx="4150">
                  <c:v>7.101</c:v>
                </c:pt>
                <c:pt idx="4151">
                  <c:v>0.045</c:v>
                </c:pt>
                <c:pt idx="4152">
                  <c:v>0.094</c:v>
                </c:pt>
                <c:pt idx="4153">
                  <c:v>0.095</c:v>
                </c:pt>
                <c:pt idx="4154">
                  <c:v>14.245</c:v>
                </c:pt>
                <c:pt idx="4155">
                  <c:v>20.222</c:v>
                </c:pt>
                <c:pt idx="4156">
                  <c:v>3.671</c:v>
                </c:pt>
                <c:pt idx="4157">
                  <c:v>0.059</c:v>
                </c:pt>
                <c:pt idx="4158">
                  <c:v>2.913</c:v>
                </c:pt>
                <c:pt idx="4159">
                  <c:v>20.243</c:v>
                </c:pt>
                <c:pt idx="4160">
                  <c:v>20.176</c:v>
                </c:pt>
                <c:pt idx="4161">
                  <c:v>3.544</c:v>
                </c:pt>
                <c:pt idx="4162">
                  <c:v>0.04</c:v>
                </c:pt>
                <c:pt idx="4163">
                  <c:v>0.228</c:v>
                </c:pt>
                <c:pt idx="4164">
                  <c:v>20.243</c:v>
                </c:pt>
                <c:pt idx="4165">
                  <c:v>20.183</c:v>
                </c:pt>
                <c:pt idx="4166">
                  <c:v>3.88</c:v>
                </c:pt>
                <c:pt idx="4167">
                  <c:v>0.039</c:v>
                </c:pt>
                <c:pt idx="4168">
                  <c:v>2.689</c:v>
                </c:pt>
                <c:pt idx="4169">
                  <c:v>20.271</c:v>
                </c:pt>
                <c:pt idx="4170">
                  <c:v>20.241</c:v>
                </c:pt>
                <c:pt idx="4171">
                  <c:v>13.228</c:v>
                </c:pt>
                <c:pt idx="4172">
                  <c:v>0.036</c:v>
                </c:pt>
                <c:pt idx="4173">
                  <c:v>0.064</c:v>
                </c:pt>
                <c:pt idx="4174">
                  <c:v>11.552</c:v>
                </c:pt>
                <c:pt idx="4175">
                  <c:v>20.242</c:v>
                </c:pt>
                <c:pt idx="4176">
                  <c:v>5.842</c:v>
                </c:pt>
                <c:pt idx="4177">
                  <c:v>0.036</c:v>
                </c:pt>
                <c:pt idx="4178">
                  <c:v>0.096</c:v>
                </c:pt>
                <c:pt idx="4179">
                  <c:v>0.094</c:v>
                </c:pt>
                <c:pt idx="4180">
                  <c:v>14.875</c:v>
                </c:pt>
                <c:pt idx="4181">
                  <c:v>20.206</c:v>
                </c:pt>
                <c:pt idx="4182">
                  <c:v>12.435</c:v>
                </c:pt>
                <c:pt idx="4183">
                  <c:v>0.035</c:v>
                </c:pt>
                <c:pt idx="4184">
                  <c:v>0.076</c:v>
                </c:pt>
                <c:pt idx="4185">
                  <c:v>14.527</c:v>
                </c:pt>
                <c:pt idx="4186">
                  <c:v>20.171</c:v>
                </c:pt>
                <c:pt idx="4187">
                  <c:v>11.113</c:v>
                </c:pt>
                <c:pt idx="4188">
                  <c:v>0.036</c:v>
                </c:pt>
                <c:pt idx="4189">
                  <c:v>0.069</c:v>
                </c:pt>
                <c:pt idx="4190">
                  <c:v>11.712</c:v>
                </c:pt>
                <c:pt idx="4191">
                  <c:v>20.21</c:v>
                </c:pt>
                <c:pt idx="4192">
                  <c:v>17.437</c:v>
                </c:pt>
                <c:pt idx="4193">
                  <c:v>0.036</c:v>
                </c:pt>
                <c:pt idx="4194">
                  <c:v>0.054</c:v>
                </c:pt>
                <c:pt idx="4195">
                  <c:v>18.319</c:v>
                </c:pt>
                <c:pt idx="4196">
                  <c:v>20.196</c:v>
                </c:pt>
                <c:pt idx="4197">
                  <c:v>12.069</c:v>
                </c:pt>
                <c:pt idx="4198">
                  <c:v>0.036</c:v>
                </c:pt>
                <c:pt idx="4199">
                  <c:v>0.073</c:v>
                </c:pt>
                <c:pt idx="4200">
                  <c:v>0.094</c:v>
                </c:pt>
                <c:pt idx="4201">
                  <c:v>14.799</c:v>
                </c:pt>
                <c:pt idx="4202">
                  <c:v>20.214</c:v>
                </c:pt>
                <c:pt idx="4203">
                  <c:v>2.034</c:v>
                </c:pt>
                <c:pt idx="4204">
                  <c:v>0.053</c:v>
                </c:pt>
                <c:pt idx="4205">
                  <c:v>0.094</c:v>
                </c:pt>
                <c:pt idx="4206">
                  <c:v>17.557</c:v>
                </c:pt>
                <c:pt idx="4207">
                  <c:v>20.259</c:v>
                </c:pt>
                <c:pt idx="4208">
                  <c:v>11.1</c:v>
                </c:pt>
                <c:pt idx="4209">
                  <c:v>0.036</c:v>
                </c:pt>
                <c:pt idx="4210">
                  <c:v>0.036</c:v>
                </c:pt>
                <c:pt idx="4211">
                  <c:v>15.801</c:v>
                </c:pt>
                <c:pt idx="4212">
                  <c:v>20.236</c:v>
                </c:pt>
                <c:pt idx="4213">
                  <c:v>10.527</c:v>
                </c:pt>
                <c:pt idx="4214">
                  <c:v>0.035</c:v>
                </c:pt>
                <c:pt idx="4215">
                  <c:v>0.045</c:v>
                </c:pt>
                <c:pt idx="4216">
                  <c:v>14.217</c:v>
                </c:pt>
                <c:pt idx="4217">
                  <c:v>20.154</c:v>
                </c:pt>
                <c:pt idx="4218">
                  <c:v>18.731</c:v>
                </c:pt>
                <c:pt idx="4219">
                  <c:v>0.035</c:v>
                </c:pt>
                <c:pt idx="4220">
                  <c:v>0.036</c:v>
                </c:pt>
                <c:pt idx="4221">
                  <c:v>14.375</c:v>
                </c:pt>
                <c:pt idx="4222">
                  <c:v>20.201</c:v>
                </c:pt>
                <c:pt idx="4223">
                  <c:v>6.427</c:v>
                </c:pt>
                <c:pt idx="4224">
                  <c:v>0.036</c:v>
                </c:pt>
                <c:pt idx="4225">
                  <c:v>0.074</c:v>
                </c:pt>
                <c:pt idx="4226">
                  <c:v>0.095</c:v>
                </c:pt>
                <c:pt idx="4227">
                  <c:v>13.738</c:v>
                </c:pt>
                <c:pt idx="4228">
                  <c:v>20.177</c:v>
                </c:pt>
                <c:pt idx="4229">
                  <c:v>7.202</c:v>
                </c:pt>
                <c:pt idx="4230">
                  <c:v>0.036</c:v>
                </c:pt>
                <c:pt idx="4231">
                  <c:v>4.057</c:v>
                </c:pt>
                <c:pt idx="4232">
                  <c:v>20.262</c:v>
                </c:pt>
                <c:pt idx="4233">
                  <c:v>20.219</c:v>
                </c:pt>
                <c:pt idx="4234">
                  <c:v>3.799</c:v>
                </c:pt>
                <c:pt idx="4235">
                  <c:v>0.034</c:v>
                </c:pt>
                <c:pt idx="4236">
                  <c:v>0.494</c:v>
                </c:pt>
                <c:pt idx="4237">
                  <c:v>20.242</c:v>
                </c:pt>
                <c:pt idx="4238">
                  <c:v>20.136</c:v>
                </c:pt>
                <c:pt idx="4239">
                  <c:v>4.934</c:v>
                </c:pt>
                <c:pt idx="4240">
                  <c:v>0.035</c:v>
                </c:pt>
                <c:pt idx="4241">
                  <c:v>3.66</c:v>
                </c:pt>
                <c:pt idx="4242">
                  <c:v>20.253</c:v>
                </c:pt>
                <c:pt idx="4243">
                  <c:v>20.216</c:v>
                </c:pt>
                <c:pt idx="4244">
                  <c:v>13.023</c:v>
                </c:pt>
                <c:pt idx="4245">
                  <c:v>0.036</c:v>
                </c:pt>
                <c:pt idx="4246">
                  <c:v>0.056</c:v>
                </c:pt>
                <c:pt idx="4247">
                  <c:v>3.403</c:v>
                </c:pt>
                <c:pt idx="4248">
                  <c:v>20.28</c:v>
                </c:pt>
                <c:pt idx="4249">
                  <c:v>13.433</c:v>
                </c:pt>
                <c:pt idx="4250">
                  <c:v>0.036</c:v>
                </c:pt>
                <c:pt idx="4251">
                  <c:v>0.072</c:v>
                </c:pt>
                <c:pt idx="4252">
                  <c:v>0.095</c:v>
                </c:pt>
                <c:pt idx="4253">
                  <c:v>15.214</c:v>
                </c:pt>
                <c:pt idx="4254">
                  <c:v>20.174</c:v>
                </c:pt>
                <c:pt idx="4255">
                  <c:v>15.023</c:v>
                </c:pt>
                <c:pt idx="4256">
                  <c:v>0.034</c:v>
                </c:pt>
                <c:pt idx="4257">
                  <c:v>0.036</c:v>
                </c:pt>
                <c:pt idx="4258">
                  <c:v>13.611</c:v>
                </c:pt>
                <c:pt idx="4259">
                  <c:v>20.231</c:v>
                </c:pt>
                <c:pt idx="4260">
                  <c:v>13.707</c:v>
                </c:pt>
                <c:pt idx="4261">
                  <c:v>0.035</c:v>
                </c:pt>
                <c:pt idx="4262">
                  <c:v>0.048</c:v>
                </c:pt>
                <c:pt idx="4263">
                  <c:v>13.011</c:v>
                </c:pt>
                <c:pt idx="4264">
                  <c:v>20.243</c:v>
                </c:pt>
                <c:pt idx="4265">
                  <c:v>18.58</c:v>
                </c:pt>
                <c:pt idx="4266">
                  <c:v>0.035</c:v>
                </c:pt>
                <c:pt idx="4267">
                  <c:v>0.036</c:v>
                </c:pt>
                <c:pt idx="4268">
                  <c:v>16.165</c:v>
                </c:pt>
                <c:pt idx="4269">
                  <c:v>20.183</c:v>
                </c:pt>
                <c:pt idx="4270">
                  <c:v>9.581</c:v>
                </c:pt>
                <c:pt idx="4271">
                  <c:v>0.036</c:v>
                </c:pt>
                <c:pt idx="4272">
                  <c:v>0.069</c:v>
                </c:pt>
                <c:pt idx="4273">
                  <c:v>0.094</c:v>
                </c:pt>
                <c:pt idx="4274">
                  <c:v>15.327</c:v>
                </c:pt>
                <c:pt idx="4275">
                  <c:v>20.204</c:v>
                </c:pt>
                <c:pt idx="4276">
                  <c:v>1.951</c:v>
                </c:pt>
                <c:pt idx="4277">
                  <c:v>0.041</c:v>
                </c:pt>
                <c:pt idx="4278">
                  <c:v>0.095</c:v>
                </c:pt>
                <c:pt idx="4279">
                  <c:v>18.297</c:v>
                </c:pt>
                <c:pt idx="4280">
                  <c:v>20.186</c:v>
                </c:pt>
                <c:pt idx="4281">
                  <c:v>20.171</c:v>
                </c:pt>
                <c:pt idx="4282">
                  <c:v>6.517</c:v>
                </c:pt>
                <c:pt idx="4283">
                  <c:v>0.036</c:v>
                </c:pt>
                <c:pt idx="4284">
                  <c:v>10.429</c:v>
                </c:pt>
                <c:pt idx="4285">
                  <c:v>20.192</c:v>
                </c:pt>
                <c:pt idx="4286">
                  <c:v>20.155</c:v>
                </c:pt>
                <c:pt idx="4287">
                  <c:v>5.9</c:v>
                </c:pt>
                <c:pt idx="4288">
                  <c:v>0.034</c:v>
                </c:pt>
                <c:pt idx="4289">
                  <c:v>7.299</c:v>
                </c:pt>
                <c:pt idx="4290">
                  <c:v>20.208</c:v>
                </c:pt>
                <c:pt idx="4291">
                  <c:v>20.18</c:v>
                </c:pt>
                <c:pt idx="4292">
                  <c:v>10.486</c:v>
                </c:pt>
                <c:pt idx="4293">
                  <c:v>0.043</c:v>
                </c:pt>
                <c:pt idx="4294">
                  <c:v>0.042</c:v>
                </c:pt>
                <c:pt idx="4295">
                  <c:v>11.3</c:v>
                </c:pt>
                <c:pt idx="4296">
                  <c:v>20.272</c:v>
                </c:pt>
                <c:pt idx="4297">
                  <c:v>7.09</c:v>
                </c:pt>
                <c:pt idx="4298">
                  <c:v>0.043</c:v>
                </c:pt>
                <c:pt idx="4299">
                  <c:v>0.06</c:v>
                </c:pt>
                <c:pt idx="4300">
                  <c:v>0.102</c:v>
                </c:pt>
                <c:pt idx="4301">
                  <c:v>14.57</c:v>
                </c:pt>
                <c:pt idx="4302">
                  <c:v>20.253</c:v>
                </c:pt>
                <c:pt idx="4303">
                  <c:v>15.529</c:v>
                </c:pt>
                <c:pt idx="4304">
                  <c:v>0.044</c:v>
                </c:pt>
                <c:pt idx="4305">
                  <c:v>7.121</c:v>
                </c:pt>
                <c:pt idx="4306">
                  <c:v>20.181</c:v>
                </c:pt>
                <c:pt idx="4307">
                  <c:v>20.185</c:v>
                </c:pt>
                <c:pt idx="4308">
                  <c:v>12.618</c:v>
                </c:pt>
                <c:pt idx="4309">
                  <c:v>0.041</c:v>
                </c:pt>
                <c:pt idx="4310">
                  <c:v>0.044</c:v>
                </c:pt>
                <c:pt idx="4311">
                  <c:v>19.515</c:v>
                </c:pt>
                <c:pt idx="4312">
                  <c:v>20.178</c:v>
                </c:pt>
                <c:pt idx="4313">
                  <c:v>11.391</c:v>
                </c:pt>
                <c:pt idx="4314">
                  <c:v>0.042</c:v>
                </c:pt>
                <c:pt idx="4315">
                  <c:v>8.849</c:v>
                </c:pt>
                <c:pt idx="4316">
                  <c:v>20.178</c:v>
                </c:pt>
                <c:pt idx="4317">
                  <c:v>20.188</c:v>
                </c:pt>
                <c:pt idx="4318">
                  <c:v>1.738</c:v>
                </c:pt>
                <c:pt idx="4319">
                  <c:v>0.043</c:v>
                </c:pt>
                <c:pt idx="4320">
                  <c:v>0.081</c:v>
                </c:pt>
                <c:pt idx="4321">
                  <c:v>2.436</c:v>
                </c:pt>
                <c:pt idx="4322">
                  <c:v>20.253</c:v>
                </c:pt>
                <c:pt idx="4323">
                  <c:v>14.948</c:v>
                </c:pt>
                <c:pt idx="4324">
                  <c:v>0.042</c:v>
                </c:pt>
                <c:pt idx="4325">
                  <c:v>0.059</c:v>
                </c:pt>
                <c:pt idx="4326">
                  <c:v>9.99</c:v>
                </c:pt>
                <c:pt idx="4327">
                  <c:v>20.231</c:v>
                </c:pt>
                <c:pt idx="4328">
                  <c:v>19.05</c:v>
                </c:pt>
                <c:pt idx="4329">
                  <c:v>0.043</c:v>
                </c:pt>
                <c:pt idx="4330">
                  <c:v>0.043</c:v>
                </c:pt>
                <c:pt idx="4331">
                  <c:v>7.745</c:v>
                </c:pt>
                <c:pt idx="4332">
                  <c:v>20.246</c:v>
                </c:pt>
                <c:pt idx="4333">
                  <c:v>18.405</c:v>
                </c:pt>
                <c:pt idx="4334">
                  <c:v>0.042</c:v>
                </c:pt>
                <c:pt idx="4335">
                  <c:v>0.042</c:v>
                </c:pt>
                <c:pt idx="4336">
                  <c:v>8.716</c:v>
                </c:pt>
                <c:pt idx="4337">
                  <c:v>20.175</c:v>
                </c:pt>
                <c:pt idx="4338">
                  <c:v>20.164</c:v>
                </c:pt>
                <c:pt idx="4339">
                  <c:v>10.378</c:v>
                </c:pt>
                <c:pt idx="4340">
                  <c:v>0.042</c:v>
                </c:pt>
                <c:pt idx="4341">
                  <c:v>0.071</c:v>
                </c:pt>
                <c:pt idx="4342">
                  <c:v>18.861</c:v>
                </c:pt>
                <c:pt idx="4343">
                  <c:v>20.24</c:v>
                </c:pt>
                <c:pt idx="4344">
                  <c:v>0.066</c:v>
                </c:pt>
                <c:pt idx="4345">
                  <c:v>0.061</c:v>
                </c:pt>
                <c:pt idx="4346">
                  <c:v>0.1</c:v>
                </c:pt>
                <c:pt idx="4347">
                  <c:v>5.211</c:v>
                </c:pt>
                <c:pt idx="4348">
                  <c:v>20.211</c:v>
                </c:pt>
                <c:pt idx="4349">
                  <c:v>20.136</c:v>
                </c:pt>
                <c:pt idx="4350">
                  <c:v>1.557</c:v>
                </c:pt>
                <c:pt idx="4351">
                  <c:v>0.054</c:v>
                </c:pt>
                <c:pt idx="4352">
                  <c:v>8.811</c:v>
                </c:pt>
                <c:pt idx="4353">
                  <c:v>20.223</c:v>
                </c:pt>
                <c:pt idx="4354">
                  <c:v>18.056</c:v>
                </c:pt>
                <c:pt idx="4355">
                  <c:v>0.041</c:v>
                </c:pt>
                <c:pt idx="4356">
                  <c:v>0.078</c:v>
                </c:pt>
                <c:pt idx="4357">
                  <c:v>8.658</c:v>
                </c:pt>
                <c:pt idx="4358">
                  <c:v>20.235</c:v>
                </c:pt>
                <c:pt idx="4359">
                  <c:v>19.333</c:v>
                </c:pt>
                <c:pt idx="4360">
                  <c:v>0.034</c:v>
                </c:pt>
                <c:pt idx="4361">
                  <c:v>0.065</c:v>
                </c:pt>
                <c:pt idx="4362">
                  <c:v>13.692</c:v>
                </c:pt>
                <c:pt idx="4363">
                  <c:v>20.194</c:v>
                </c:pt>
                <c:pt idx="4364">
                  <c:v>20.162</c:v>
                </c:pt>
                <c:pt idx="4365">
                  <c:v>3.346</c:v>
                </c:pt>
                <c:pt idx="4366">
                  <c:v>0.062</c:v>
                </c:pt>
                <c:pt idx="4367">
                  <c:v>0.095</c:v>
                </c:pt>
                <c:pt idx="4368">
                  <c:v>9.5</c:v>
                </c:pt>
                <c:pt idx="4369">
                  <c:v>20.293</c:v>
                </c:pt>
                <c:pt idx="4370">
                  <c:v>8.062</c:v>
                </c:pt>
                <c:pt idx="4371">
                  <c:v>0.061</c:v>
                </c:pt>
                <c:pt idx="4372">
                  <c:v>0.094</c:v>
                </c:pt>
                <c:pt idx="4373">
                  <c:v>9.359</c:v>
                </c:pt>
                <c:pt idx="4374">
                  <c:v>20.276</c:v>
                </c:pt>
                <c:pt idx="4375">
                  <c:v>20.211</c:v>
                </c:pt>
                <c:pt idx="4376">
                  <c:v>1.841</c:v>
                </c:pt>
                <c:pt idx="4377">
                  <c:v>0.058</c:v>
                </c:pt>
                <c:pt idx="4378">
                  <c:v>6.609</c:v>
                </c:pt>
                <c:pt idx="4379">
                  <c:v>20.244</c:v>
                </c:pt>
                <c:pt idx="4380">
                  <c:v>20.242</c:v>
                </c:pt>
                <c:pt idx="4381">
                  <c:v>0.862</c:v>
                </c:pt>
                <c:pt idx="4382">
                  <c:v>0.06</c:v>
                </c:pt>
                <c:pt idx="4383">
                  <c:v>6.375</c:v>
                </c:pt>
                <c:pt idx="4384">
                  <c:v>20.287</c:v>
                </c:pt>
                <c:pt idx="4385">
                  <c:v>20.23</c:v>
                </c:pt>
                <c:pt idx="4386">
                  <c:v>10.628</c:v>
                </c:pt>
                <c:pt idx="4387">
                  <c:v>0.046</c:v>
                </c:pt>
                <c:pt idx="4388">
                  <c:v>5.604</c:v>
                </c:pt>
                <c:pt idx="4389">
                  <c:v>20.267</c:v>
                </c:pt>
                <c:pt idx="4390">
                  <c:v>17.147</c:v>
                </c:pt>
                <c:pt idx="4391">
                  <c:v>0.035</c:v>
                </c:pt>
                <c:pt idx="4392">
                  <c:v>0.089</c:v>
                </c:pt>
                <c:pt idx="4393">
                  <c:v>0.093</c:v>
                </c:pt>
                <c:pt idx="4394">
                  <c:v>9.162</c:v>
                </c:pt>
                <c:pt idx="4395">
                  <c:v>20.271</c:v>
                </c:pt>
                <c:pt idx="4396">
                  <c:v>11.375</c:v>
                </c:pt>
                <c:pt idx="4397">
                  <c:v>0.056</c:v>
                </c:pt>
                <c:pt idx="4398">
                  <c:v>0.385</c:v>
                </c:pt>
                <c:pt idx="4399">
                  <c:v>20.229</c:v>
                </c:pt>
                <c:pt idx="4400">
                  <c:v>20.194</c:v>
                </c:pt>
                <c:pt idx="4401">
                  <c:v>9.111</c:v>
                </c:pt>
                <c:pt idx="4402">
                  <c:v>0.035</c:v>
                </c:pt>
                <c:pt idx="4403">
                  <c:v>0.077</c:v>
                </c:pt>
                <c:pt idx="4404">
                  <c:v>16.594</c:v>
                </c:pt>
                <c:pt idx="4405">
                  <c:v>20.242</c:v>
                </c:pt>
                <c:pt idx="4406">
                  <c:v>10.957</c:v>
                </c:pt>
                <c:pt idx="4407">
                  <c:v>0.035</c:v>
                </c:pt>
                <c:pt idx="4408">
                  <c:v>0.087</c:v>
                </c:pt>
                <c:pt idx="4409">
                  <c:v>19.276</c:v>
                </c:pt>
                <c:pt idx="4410">
                  <c:v>20.185</c:v>
                </c:pt>
                <c:pt idx="4411">
                  <c:v>20.165</c:v>
                </c:pt>
                <c:pt idx="4412">
                  <c:v>1.618</c:v>
                </c:pt>
                <c:pt idx="4413">
                  <c:v>0.054</c:v>
                </c:pt>
                <c:pt idx="4414">
                  <c:v>1.69</c:v>
                </c:pt>
                <c:pt idx="4415">
                  <c:v>20.32</c:v>
                </c:pt>
                <c:pt idx="4416">
                  <c:v>16.855</c:v>
                </c:pt>
                <c:pt idx="4417">
                  <c:v>0.035</c:v>
                </c:pt>
                <c:pt idx="4418">
                  <c:v>0.06</c:v>
                </c:pt>
                <c:pt idx="4419">
                  <c:v>0.094</c:v>
                </c:pt>
                <c:pt idx="4420">
                  <c:v>10.238</c:v>
                </c:pt>
                <c:pt idx="4421">
                  <c:v>20.22</c:v>
                </c:pt>
                <c:pt idx="4422">
                  <c:v>20.171</c:v>
                </c:pt>
                <c:pt idx="4423">
                  <c:v>1.933</c:v>
                </c:pt>
                <c:pt idx="4424">
                  <c:v>0.035</c:v>
                </c:pt>
                <c:pt idx="4425">
                  <c:v>9.571</c:v>
                </c:pt>
                <c:pt idx="4426">
                  <c:v>20.235</c:v>
                </c:pt>
                <c:pt idx="4427">
                  <c:v>20.229</c:v>
                </c:pt>
                <c:pt idx="4428">
                  <c:v>1.025</c:v>
                </c:pt>
                <c:pt idx="4429">
                  <c:v>0.035</c:v>
                </c:pt>
                <c:pt idx="4430">
                  <c:v>7.553</c:v>
                </c:pt>
                <c:pt idx="4431">
                  <c:v>20.208</c:v>
                </c:pt>
                <c:pt idx="4432">
                  <c:v>20.228</c:v>
                </c:pt>
                <c:pt idx="4433">
                  <c:v>4.859</c:v>
                </c:pt>
                <c:pt idx="4434">
                  <c:v>0.035</c:v>
                </c:pt>
                <c:pt idx="4435">
                  <c:v>11.067</c:v>
                </c:pt>
                <c:pt idx="4436">
                  <c:v>20.209</c:v>
                </c:pt>
                <c:pt idx="4437">
                  <c:v>19.073</c:v>
                </c:pt>
                <c:pt idx="4438">
                  <c:v>0.036</c:v>
                </c:pt>
                <c:pt idx="4439">
                  <c:v>0.035</c:v>
                </c:pt>
                <c:pt idx="4440">
                  <c:v>0.07</c:v>
                </c:pt>
                <c:pt idx="4441">
                  <c:v>14.527</c:v>
                </c:pt>
                <c:pt idx="4442">
                  <c:v>20.232</c:v>
                </c:pt>
                <c:pt idx="4443">
                  <c:v>3.856</c:v>
                </c:pt>
                <c:pt idx="4444">
                  <c:v>0.034</c:v>
                </c:pt>
                <c:pt idx="4445">
                  <c:v>0.08</c:v>
                </c:pt>
                <c:pt idx="4446">
                  <c:v>14.04</c:v>
                </c:pt>
                <c:pt idx="4447">
                  <c:v>20.232</c:v>
                </c:pt>
                <c:pt idx="4448">
                  <c:v>20.242</c:v>
                </c:pt>
                <c:pt idx="4449">
                  <c:v>11.949</c:v>
                </c:pt>
                <c:pt idx="4450">
                  <c:v>0.035</c:v>
                </c:pt>
                <c:pt idx="4451">
                  <c:v>10.568</c:v>
                </c:pt>
                <c:pt idx="4452">
                  <c:v>20.234</c:v>
                </c:pt>
                <c:pt idx="4453">
                  <c:v>20.23</c:v>
                </c:pt>
                <c:pt idx="4454">
                  <c:v>16.114</c:v>
                </c:pt>
                <c:pt idx="4455">
                  <c:v>0.034</c:v>
                </c:pt>
                <c:pt idx="4456">
                  <c:v>0.036</c:v>
                </c:pt>
                <c:pt idx="4457">
                  <c:v>20.055</c:v>
                </c:pt>
                <c:pt idx="4458">
                  <c:v>20.219</c:v>
                </c:pt>
                <c:pt idx="4459">
                  <c:v>19.1</c:v>
                </c:pt>
                <c:pt idx="4460">
                  <c:v>0.035</c:v>
                </c:pt>
                <c:pt idx="4461">
                  <c:v>0.035</c:v>
                </c:pt>
                <c:pt idx="4462">
                  <c:v>6.88</c:v>
                </c:pt>
                <c:pt idx="4463">
                  <c:v>20.243</c:v>
                </c:pt>
                <c:pt idx="4464">
                  <c:v>13.079</c:v>
                </c:pt>
                <c:pt idx="4465">
                  <c:v>0.036</c:v>
                </c:pt>
                <c:pt idx="4466">
                  <c:v>0.036</c:v>
                </c:pt>
                <c:pt idx="4467">
                  <c:v>0.094</c:v>
                </c:pt>
                <c:pt idx="4468">
                  <c:v>13.708</c:v>
                </c:pt>
                <c:pt idx="4469">
                  <c:v>20.218</c:v>
                </c:pt>
                <c:pt idx="4470">
                  <c:v>9.682</c:v>
                </c:pt>
                <c:pt idx="4471">
                  <c:v>0.035</c:v>
                </c:pt>
                <c:pt idx="4472">
                  <c:v>8.231</c:v>
                </c:pt>
                <c:pt idx="4473">
                  <c:v>20.204</c:v>
                </c:pt>
                <c:pt idx="4474">
                  <c:v>20.177</c:v>
                </c:pt>
                <c:pt idx="4475">
                  <c:v>18.921</c:v>
                </c:pt>
                <c:pt idx="4476">
                  <c:v>0.034</c:v>
                </c:pt>
                <c:pt idx="4477">
                  <c:v>0.036</c:v>
                </c:pt>
                <c:pt idx="4478">
                  <c:v>16.074</c:v>
                </c:pt>
                <c:pt idx="4479">
                  <c:v>20.177</c:v>
                </c:pt>
                <c:pt idx="4480">
                  <c:v>15.899</c:v>
                </c:pt>
                <c:pt idx="4481">
                  <c:v>0.034</c:v>
                </c:pt>
                <c:pt idx="4482">
                  <c:v>3.69</c:v>
                </c:pt>
                <c:pt idx="4483">
                  <c:v>20.178</c:v>
                </c:pt>
                <c:pt idx="4484">
                  <c:v>20.176</c:v>
                </c:pt>
                <c:pt idx="4485">
                  <c:v>13.943</c:v>
                </c:pt>
                <c:pt idx="4486">
                  <c:v>0.035</c:v>
                </c:pt>
                <c:pt idx="4487">
                  <c:v>0.035</c:v>
                </c:pt>
                <c:pt idx="4488">
                  <c:v>0.095</c:v>
                </c:pt>
                <c:pt idx="4489">
                  <c:v>16.237</c:v>
                </c:pt>
                <c:pt idx="4490">
                  <c:v>20.22</c:v>
                </c:pt>
                <c:pt idx="4491">
                  <c:v>1.991</c:v>
                </c:pt>
                <c:pt idx="4492">
                  <c:v>0.035</c:v>
                </c:pt>
                <c:pt idx="4493">
                  <c:v>1.442</c:v>
                </c:pt>
                <c:pt idx="4494">
                  <c:v>20.261</c:v>
                </c:pt>
                <c:pt idx="4495">
                  <c:v>20.195</c:v>
                </c:pt>
                <c:pt idx="4496">
                  <c:v>11.777</c:v>
                </c:pt>
                <c:pt idx="4497">
                  <c:v>0.035</c:v>
                </c:pt>
                <c:pt idx="4498">
                  <c:v>0.035</c:v>
                </c:pt>
                <c:pt idx="4499">
                  <c:v>16.932</c:v>
                </c:pt>
                <c:pt idx="4500">
                  <c:v>20.215</c:v>
                </c:pt>
                <c:pt idx="4501">
                  <c:v>9.818</c:v>
                </c:pt>
                <c:pt idx="4502">
                  <c:v>0.035</c:v>
                </c:pt>
                <c:pt idx="4503">
                  <c:v>0.345</c:v>
                </c:pt>
                <c:pt idx="4504">
                  <c:v>20.236</c:v>
                </c:pt>
                <c:pt idx="4505">
                  <c:v>20.14</c:v>
                </c:pt>
                <c:pt idx="4506">
                  <c:v>16.539</c:v>
                </c:pt>
                <c:pt idx="4507">
                  <c:v>0.034</c:v>
                </c:pt>
                <c:pt idx="4508">
                  <c:v>0.036</c:v>
                </c:pt>
                <c:pt idx="4509">
                  <c:v>19.122</c:v>
                </c:pt>
                <c:pt idx="4510">
                  <c:v>20.221</c:v>
                </c:pt>
                <c:pt idx="4511">
                  <c:v>3.213</c:v>
                </c:pt>
                <c:pt idx="4512">
                  <c:v>0.037</c:v>
                </c:pt>
                <c:pt idx="4513">
                  <c:v>0.096</c:v>
                </c:pt>
                <c:pt idx="4514">
                  <c:v>1.946</c:v>
                </c:pt>
                <c:pt idx="4515">
                  <c:v>20.273</c:v>
                </c:pt>
                <c:pt idx="4516">
                  <c:v>19.362</c:v>
                </c:pt>
                <c:pt idx="4517">
                  <c:v>0.034</c:v>
                </c:pt>
                <c:pt idx="4518">
                  <c:v>0.073</c:v>
                </c:pt>
                <c:pt idx="4519">
                  <c:v>13.238</c:v>
                </c:pt>
                <c:pt idx="4520">
                  <c:v>20.218</c:v>
                </c:pt>
                <c:pt idx="4521">
                  <c:v>16.275</c:v>
                </c:pt>
                <c:pt idx="4522">
                  <c:v>0.036</c:v>
                </c:pt>
                <c:pt idx="4523">
                  <c:v>0.035</c:v>
                </c:pt>
                <c:pt idx="4524">
                  <c:v>13.878</c:v>
                </c:pt>
                <c:pt idx="4525">
                  <c:v>20.215</c:v>
                </c:pt>
                <c:pt idx="4526">
                  <c:v>14.42</c:v>
                </c:pt>
                <c:pt idx="4527">
                  <c:v>0.036</c:v>
                </c:pt>
                <c:pt idx="4528">
                  <c:v>0.05</c:v>
                </c:pt>
                <c:pt idx="4529">
                  <c:v>19.241</c:v>
                </c:pt>
                <c:pt idx="4530">
                  <c:v>20.215</c:v>
                </c:pt>
                <c:pt idx="4531">
                  <c:v>20.208</c:v>
                </c:pt>
                <c:pt idx="4532">
                  <c:v>7.301</c:v>
                </c:pt>
                <c:pt idx="4533">
                  <c:v>0.036</c:v>
                </c:pt>
                <c:pt idx="4534">
                  <c:v>0.066</c:v>
                </c:pt>
                <c:pt idx="4535">
                  <c:v>19.116</c:v>
                </c:pt>
                <c:pt idx="4536">
                  <c:v>20.225</c:v>
                </c:pt>
                <c:pt idx="4537">
                  <c:v>0.18</c:v>
                </c:pt>
                <c:pt idx="4538">
                  <c:v>0.039</c:v>
                </c:pt>
                <c:pt idx="4539">
                  <c:v>0.096</c:v>
                </c:pt>
                <c:pt idx="4540">
                  <c:v>14.497</c:v>
                </c:pt>
                <c:pt idx="4541">
                  <c:v>20.235</c:v>
                </c:pt>
                <c:pt idx="4542">
                  <c:v>18.605</c:v>
                </c:pt>
                <c:pt idx="4543">
                  <c:v>0.034</c:v>
                </c:pt>
                <c:pt idx="4544">
                  <c:v>0.035</c:v>
                </c:pt>
                <c:pt idx="4545">
                  <c:v>14.472</c:v>
                </c:pt>
                <c:pt idx="4546">
                  <c:v>20.255</c:v>
                </c:pt>
                <c:pt idx="4547">
                  <c:v>18.042</c:v>
                </c:pt>
                <c:pt idx="4548">
                  <c:v>0.035</c:v>
                </c:pt>
                <c:pt idx="4549">
                  <c:v>0.036</c:v>
                </c:pt>
                <c:pt idx="4550">
                  <c:v>13.534</c:v>
                </c:pt>
                <c:pt idx="4551">
                  <c:v>20.191</c:v>
                </c:pt>
                <c:pt idx="4552">
                  <c:v>17.961</c:v>
                </c:pt>
                <c:pt idx="4553">
                  <c:v>0.036</c:v>
                </c:pt>
                <c:pt idx="4554">
                  <c:v>0.034</c:v>
                </c:pt>
                <c:pt idx="4555">
                  <c:v>19.557</c:v>
                </c:pt>
                <c:pt idx="4556">
                  <c:v>20.237</c:v>
                </c:pt>
                <c:pt idx="4557">
                  <c:v>17.764</c:v>
                </c:pt>
                <c:pt idx="4558">
                  <c:v>0.036</c:v>
                </c:pt>
                <c:pt idx="4559">
                  <c:v>0.035</c:v>
                </c:pt>
                <c:pt idx="4560">
                  <c:v>0.051</c:v>
                </c:pt>
                <c:pt idx="4561">
                  <c:v>18.581</c:v>
                </c:pt>
                <c:pt idx="4562">
                  <c:v>20.276</c:v>
                </c:pt>
                <c:pt idx="4563">
                  <c:v>1.089</c:v>
                </c:pt>
                <c:pt idx="4564">
                  <c:v>0.035</c:v>
                </c:pt>
                <c:pt idx="4565">
                  <c:v>3.243</c:v>
                </c:pt>
                <c:pt idx="4566">
                  <c:v>20.28</c:v>
                </c:pt>
                <c:pt idx="4567">
                  <c:v>20.259</c:v>
                </c:pt>
                <c:pt idx="4568">
                  <c:v>12.144</c:v>
                </c:pt>
                <c:pt idx="4569">
                  <c:v>0.034</c:v>
                </c:pt>
                <c:pt idx="4570">
                  <c:v>2.567</c:v>
                </c:pt>
                <c:pt idx="4571">
                  <c:v>20.242</c:v>
                </c:pt>
                <c:pt idx="4572">
                  <c:v>20.275</c:v>
                </c:pt>
                <c:pt idx="4573">
                  <c:v>14.449</c:v>
                </c:pt>
                <c:pt idx="4574">
                  <c:v>0.036</c:v>
                </c:pt>
                <c:pt idx="4575">
                  <c:v>0.035</c:v>
                </c:pt>
                <c:pt idx="4576">
                  <c:v>20.019</c:v>
                </c:pt>
                <c:pt idx="4577">
                  <c:v>20.173</c:v>
                </c:pt>
                <c:pt idx="4578">
                  <c:v>18.728</c:v>
                </c:pt>
                <c:pt idx="4579">
                  <c:v>0.036</c:v>
                </c:pt>
                <c:pt idx="4580">
                  <c:v>0.035</c:v>
                </c:pt>
                <c:pt idx="4581">
                  <c:v>16.062</c:v>
                </c:pt>
                <c:pt idx="4582">
                  <c:v>20.257</c:v>
                </c:pt>
                <c:pt idx="4583">
                  <c:v>9.95</c:v>
                </c:pt>
                <c:pt idx="4584">
                  <c:v>0.035</c:v>
                </c:pt>
                <c:pt idx="4585">
                  <c:v>0.036</c:v>
                </c:pt>
                <c:pt idx="4586">
                  <c:v>3.115</c:v>
                </c:pt>
                <c:pt idx="4587">
                  <c:v>20.285</c:v>
                </c:pt>
                <c:pt idx="4588">
                  <c:v>17.513</c:v>
                </c:pt>
                <c:pt idx="4589">
                  <c:v>0.036</c:v>
                </c:pt>
                <c:pt idx="4590">
                  <c:v>0.034</c:v>
                </c:pt>
                <c:pt idx="4591">
                  <c:v>14.921</c:v>
                </c:pt>
                <c:pt idx="4592">
                  <c:v>20.2</c:v>
                </c:pt>
                <c:pt idx="4593">
                  <c:v>20.244</c:v>
                </c:pt>
                <c:pt idx="4594">
                  <c:v>20.292</c:v>
                </c:pt>
                <c:pt idx="4595">
                  <c:v>5.666</c:v>
                </c:pt>
                <c:pt idx="4596">
                  <c:v>0.035</c:v>
                </c:pt>
                <c:pt idx="4597">
                  <c:v>14.075</c:v>
                </c:pt>
                <c:pt idx="4598">
                  <c:v>20.283</c:v>
                </c:pt>
                <c:pt idx="4599">
                  <c:v>20.191</c:v>
                </c:pt>
                <c:pt idx="4600">
                  <c:v>2.933</c:v>
                </c:pt>
                <c:pt idx="4601">
                  <c:v>0.034</c:v>
                </c:pt>
                <c:pt idx="4602">
                  <c:v>16.29</c:v>
                </c:pt>
                <c:pt idx="4603">
                  <c:v>20.226</c:v>
                </c:pt>
                <c:pt idx="4604">
                  <c:v>20.253</c:v>
                </c:pt>
                <c:pt idx="4605">
                  <c:v>2.347</c:v>
                </c:pt>
                <c:pt idx="4606">
                  <c:v>0.035</c:v>
                </c:pt>
                <c:pt idx="4607">
                  <c:v>0.367</c:v>
                </c:pt>
                <c:pt idx="4608">
                  <c:v>20.278</c:v>
                </c:pt>
                <c:pt idx="4609">
                  <c:v>19.327</c:v>
                </c:pt>
                <c:pt idx="4610">
                  <c:v>0.036</c:v>
                </c:pt>
                <c:pt idx="4611">
                  <c:v>0.035</c:v>
                </c:pt>
                <c:pt idx="4612">
                  <c:v>0.035</c:v>
                </c:pt>
                <c:pt idx="4613">
                  <c:v>16.182</c:v>
                </c:pt>
                <c:pt idx="4614">
                  <c:v>20.211</c:v>
                </c:pt>
                <c:pt idx="4615">
                  <c:v>20.192</c:v>
                </c:pt>
                <c:pt idx="4616">
                  <c:v>3.452</c:v>
                </c:pt>
                <c:pt idx="4617">
                  <c:v>0.035</c:v>
                </c:pt>
                <c:pt idx="4618">
                  <c:v>19.147</c:v>
                </c:pt>
                <c:pt idx="4619">
                  <c:v>20.222</c:v>
                </c:pt>
                <c:pt idx="4620">
                  <c:v>20.24</c:v>
                </c:pt>
                <c:pt idx="4621">
                  <c:v>7.376</c:v>
                </c:pt>
                <c:pt idx="4622">
                  <c:v>0.036</c:v>
                </c:pt>
                <c:pt idx="4623">
                  <c:v>9.962</c:v>
                </c:pt>
                <c:pt idx="4624">
                  <c:v>20.26</c:v>
                </c:pt>
                <c:pt idx="4625">
                  <c:v>20.221</c:v>
                </c:pt>
                <c:pt idx="4626">
                  <c:v>14.21</c:v>
                </c:pt>
                <c:pt idx="4627">
                  <c:v>0.036</c:v>
                </c:pt>
                <c:pt idx="4628">
                  <c:v>1.083</c:v>
                </c:pt>
                <c:pt idx="4629">
                  <c:v>20.263</c:v>
                </c:pt>
                <c:pt idx="4630">
                  <c:v>20.268</c:v>
                </c:pt>
                <c:pt idx="4631">
                  <c:v>7.097</c:v>
                </c:pt>
                <c:pt idx="4632">
                  <c:v>0.035</c:v>
                </c:pt>
                <c:pt idx="4633">
                  <c:v>0.035</c:v>
                </c:pt>
                <c:pt idx="4634">
                  <c:v>6.362</c:v>
                </c:pt>
                <c:pt idx="4635">
                  <c:v>20.256</c:v>
                </c:pt>
                <c:pt idx="4636">
                  <c:v>14.514</c:v>
                </c:pt>
                <c:pt idx="4637">
                  <c:v>0.035</c:v>
                </c:pt>
                <c:pt idx="4638">
                  <c:v>0.035</c:v>
                </c:pt>
                <c:pt idx="4639">
                  <c:v>17.906</c:v>
                </c:pt>
                <c:pt idx="4640">
                  <c:v>20.315</c:v>
                </c:pt>
                <c:pt idx="4641">
                  <c:v>20.307</c:v>
                </c:pt>
                <c:pt idx="4642">
                  <c:v>15.831</c:v>
                </c:pt>
                <c:pt idx="4643">
                  <c:v>0.035</c:v>
                </c:pt>
                <c:pt idx="4644">
                  <c:v>1.4</c:v>
                </c:pt>
                <c:pt idx="4645">
                  <c:v>20.298</c:v>
                </c:pt>
                <c:pt idx="4646">
                  <c:v>20.287</c:v>
                </c:pt>
                <c:pt idx="4647">
                  <c:v>13.27</c:v>
                </c:pt>
                <c:pt idx="4648">
                  <c:v>0.035</c:v>
                </c:pt>
                <c:pt idx="4649">
                  <c:v>2.364</c:v>
                </c:pt>
                <c:pt idx="4650">
                  <c:v>20.258</c:v>
                </c:pt>
                <c:pt idx="4651">
                  <c:v>20.277</c:v>
                </c:pt>
                <c:pt idx="4652">
                  <c:v>16.937</c:v>
                </c:pt>
                <c:pt idx="4653">
                  <c:v>0.035</c:v>
                </c:pt>
                <c:pt idx="4654">
                  <c:v>0.036</c:v>
                </c:pt>
                <c:pt idx="4655">
                  <c:v>7.64</c:v>
                </c:pt>
                <c:pt idx="4656">
                  <c:v>20.248</c:v>
                </c:pt>
                <c:pt idx="4657">
                  <c:v>12.087</c:v>
                </c:pt>
                <c:pt idx="4658">
                  <c:v>0.035</c:v>
                </c:pt>
                <c:pt idx="4659">
                  <c:v>0.035</c:v>
                </c:pt>
                <c:pt idx="4660">
                  <c:v>4.015</c:v>
                </c:pt>
                <c:pt idx="4661">
                  <c:v>20.24</c:v>
                </c:pt>
                <c:pt idx="4662">
                  <c:v>20.23</c:v>
                </c:pt>
                <c:pt idx="4663">
                  <c:v>15.352</c:v>
                </c:pt>
                <c:pt idx="4664">
                  <c:v>0.034</c:v>
                </c:pt>
                <c:pt idx="4665">
                  <c:v>3.382</c:v>
                </c:pt>
                <c:pt idx="4666">
                  <c:v>20.265</c:v>
                </c:pt>
                <c:pt idx="4667">
                  <c:v>20.32</c:v>
                </c:pt>
                <c:pt idx="4668">
                  <c:v>13.152</c:v>
                </c:pt>
                <c:pt idx="4669">
                  <c:v>0.035</c:v>
                </c:pt>
                <c:pt idx="4670">
                  <c:v>3.332</c:v>
                </c:pt>
                <c:pt idx="4671">
                  <c:v>20.273</c:v>
                </c:pt>
                <c:pt idx="4672">
                  <c:v>20.282</c:v>
                </c:pt>
                <c:pt idx="4673">
                  <c:v>17.053</c:v>
                </c:pt>
                <c:pt idx="4674">
                  <c:v>0.035</c:v>
                </c:pt>
                <c:pt idx="4675">
                  <c:v>2.126</c:v>
                </c:pt>
                <c:pt idx="4676">
                  <c:v>20.26</c:v>
                </c:pt>
                <c:pt idx="4677">
                  <c:v>20.245</c:v>
                </c:pt>
                <c:pt idx="4678">
                  <c:v>5.183</c:v>
                </c:pt>
                <c:pt idx="4679">
                  <c:v>0.035</c:v>
                </c:pt>
                <c:pt idx="4680">
                  <c:v>0.036</c:v>
                </c:pt>
                <c:pt idx="4681">
                  <c:v>8.841</c:v>
                </c:pt>
                <c:pt idx="4682">
                  <c:v>20.222</c:v>
                </c:pt>
                <c:pt idx="4683">
                  <c:v>14.423</c:v>
                </c:pt>
                <c:pt idx="4684">
                  <c:v>0.035</c:v>
                </c:pt>
                <c:pt idx="4685">
                  <c:v>0.035</c:v>
                </c:pt>
                <c:pt idx="4686">
                  <c:v>15.993</c:v>
                </c:pt>
                <c:pt idx="4687">
                  <c:v>20.19</c:v>
                </c:pt>
                <c:pt idx="4688">
                  <c:v>17.902</c:v>
                </c:pt>
                <c:pt idx="4689">
                  <c:v>0.035</c:v>
                </c:pt>
                <c:pt idx="4690">
                  <c:v>0.035</c:v>
                </c:pt>
                <c:pt idx="4691">
                  <c:v>14.544</c:v>
                </c:pt>
                <c:pt idx="4692">
                  <c:v>20.217</c:v>
                </c:pt>
                <c:pt idx="4693">
                  <c:v>16.364</c:v>
                </c:pt>
                <c:pt idx="4694">
                  <c:v>0.035</c:v>
                </c:pt>
                <c:pt idx="4695">
                  <c:v>0.036</c:v>
                </c:pt>
                <c:pt idx="4696">
                  <c:v>18.961</c:v>
                </c:pt>
                <c:pt idx="4697">
                  <c:v>20.194</c:v>
                </c:pt>
                <c:pt idx="4698">
                  <c:v>20.217</c:v>
                </c:pt>
                <c:pt idx="4699">
                  <c:v>8.94</c:v>
                </c:pt>
                <c:pt idx="4700">
                  <c:v>0.035</c:v>
                </c:pt>
                <c:pt idx="4701">
                  <c:v>0.034</c:v>
                </c:pt>
                <c:pt idx="4702">
                  <c:v>18.483</c:v>
                </c:pt>
                <c:pt idx="4703">
                  <c:v>20.213</c:v>
                </c:pt>
                <c:pt idx="4704">
                  <c:v>0.541</c:v>
                </c:pt>
                <c:pt idx="4705">
                  <c:v>0.036</c:v>
                </c:pt>
                <c:pt idx="4706">
                  <c:v>0.035</c:v>
                </c:pt>
                <c:pt idx="4707">
                  <c:v>9.19</c:v>
                </c:pt>
                <c:pt idx="4708">
                  <c:v>20.188</c:v>
                </c:pt>
                <c:pt idx="4709">
                  <c:v>20.174</c:v>
                </c:pt>
                <c:pt idx="4710">
                  <c:v>1.187</c:v>
                </c:pt>
                <c:pt idx="4711">
                  <c:v>0.034</c:v>
                </c:pt>
                <c:pt idx="4712">
                  <c:v>12.585</c:v>
                </c:pt>
                <c:pt idx="4713">
                  <c:v>20.225</c:v>
                </c:pt>
                <c:pt idx="4714">
                  <c:v>17.131</c:v>
                </c:pt>
                <c:pt idx="4715">
                  <c:v>0.035</c:v>
                </c:pt>
                <c:pt idx="4716">
                  <c:v>0.034</c:v>
                </c:pt>
                <c:pt idx="4717">
                  <c:v>9.403</c:v>
                </c:pt>
                <c:pt idx="4718">
                  <c:v>20.216</c:v>
                </c:pt>
                <c:pt idx="4719">
                  <c:v>20.147</c:v>
                </c:pt>
                <c:pt idx="4720">
                  <c:v>1.463</c:v>
                </c:pt>
                <c:pt idx="4721">
                  <c:v>0.035</c:v>
                </c:pt>
                <c:pt idx="4722">
                  <c:v>17.462</c:v>
                </c:pt>
                <c:pt idx="4723">
                  <c:v>20.256</c:v>
                </c:pt>
                <c:pt idx="4724">
                  <c:v>17.184</c:v>
                </c:pt>
                <c:pt idx="4725">
                  <c:v>0.035</c:v>
                </c:pt>
                <c:pt idx="4726">
                  <c:v>0.034</c:v>
                </c:pt>
                <c:pt idx="4727">
                  <c:v>0.036</c:v>
                </c:pt>
                <c:pt idx="4728">
                  <c:v>12.681</c:v>
                </c:pt>
                <c:pt idx="4729">
                  <c:v>20.215</c:v>
                </c:pt>
                <c:pt idx="4730">
                  <c:v>5.364</c:v>
                </c:pt>
                <c:pt idx="4731">
                  <c:v>0.035</c:v>
                </c:pt>
                <c:pt idx="4732">
                  <c:v>0.034</c:v>
                </c:pt>
                <c:pt idx="4733">
                  <c:v>17.511</c:v>
                </c:pt>
                <c:pt idx="4734">
                  <c:v>20.224</c:v>
                </c:pt>
                <c:pt idx="4735">
                  <c:v>18.866</c:v>
                </c:pt>
                <c:pt idx="4736">
                  <c:v>0.035</c:v>
                </c:pt>
                <c:pt idx="4737">
                  <c:v>0.035</c:v>
                </c:pt>
                <c:pt idx="4738">
                  <c:v>8.532</c:v>
                </c:pt>
                <c:pt idx="4739">
                  <c:v>20.246</c:v>
                </c:pt>
                <c:pt idx="4740">
                  <c:v>15.847</c:v>
                </c:pt>
                <c:pt idx="4741">
                  <c:v>0.035</c:v>
                </c:pt>
                <c:pt idx="4742">
                  <c:v>0.036</c:v>
                </c:pt>
                <c:pt idx="4743">
                  <c:v>8.796</c:v>
                </c:pt>
                <c:pt idx="4744">
                  <c:v>20.184</c:v>
                </c:pt>
                <c:pt idx="4745">
                  <c:v>20.135</c:v>
                </c:pt>
                <c:pt idx="4746">
                  <c:v>8.37</c:v>
                </c:pt>
                <c:pt idx="4747">
                  <c:v>0.035</c:v>
                </c:pt>
                <c:pt idx="4748">
                  <c:v>0.034</c:v>
                </c:pt>
                <c:pt idx="4749">
                  <c:v>19.475</c:v>
                </c:pt>
                <c:pt idx="4750">
                  <c:v>18.312</c:v>
                </c:pt>
                <c:pt idx="4751">
                  <c:v>0.035</c:v>
                </c:pt>
                <c:pt idx="4752">
                  <c:v>0.034</c:v>
                </c:pt>
                <c:pt idx="4753">
                  <c:v>0.036</c:v>
                </c:pt>
                <c:pt idx="4754">
                  <c:v>0.035</c:v>
                </c:pt>
                <c:pt idx="4755">
                  <c:v>18.541</c:v>
                </c:pt>
                <c:pt idx="4756">
                  <c:v>20.173</c:v>
                </c:pt>
                <c:pt idx="4757">
                  <c:v>5.889</c:v>
                </c:pt>
                <c:pt idx="4758">
                  <c:v>0.035</c:v>
                </c:pt>
                <c:pt idx="4759">
                  <c:v>2.034</c:v>
                </c:pt>
                <c:pt idx="4760">
                  <c:v>20.217</c:v>
                </c:pt>
                <c:pt idx="4761">
                  <c:v>20.208</c:v>
                </c:pt>
                <c:pt idx="4762">
                  <c:v>3.647</c:v>
                </c:pt>
                <c:pt idx="4763">
                  <c:v>0.036</c:v>
                </c:pt>
                <c:pt idx="4764">
                  <c:v>1.935</c:v>
                </c:pt>
                <c:pt idx="4765">
                  <c:v>20.241</c:v>
                </c:pt>
                <c:pt idx="4766">
                  <c:v>20.262</c:v>
                </c:pt>
                <c:pt idx="4767">
                  <c:v>5.748</c:v>
                </c:pt>
                <c:pt idx="4768">
                  <c:v>0.035</c:v>
                </c:pt>
                <c:pt idx="4769">
                  <c:v>5.989</c:v>
                </c:pt>
                <c:pt idx="4770">
                  <c:v>20.287</c:v>
                </c:pt>
                <c:pt idx="4771">
                  <c:v>20.232</c:v>
                </c:pt>
                <c:pt idx="4772">
                  <c:v>7.78</c:v>
                </c:pt>
                <c:pt idx="4773">
                  <c:v>0.035</c:v>
                </c:pt>
                <c:pt idx="4774">
                  <c:v>0.035</c:v>
                </c:pt>
                <c:pt idx="4775">
                  <c:v>0.979</c:v>
                </c:pt>
                <c:pt idx="4776">
                  <c:v>20.273</c:v>
                </c:pt>
                <c:pt idx="4777">
                  <c:v>14.944</c:v>
                </c:pt>
                <c:pt idx="4778">
                  <c:v>0.035</c:v>
                </c:pt>
                <c:pt idx="4779">
                  <c:v>0.034</c:v>
                </c:pt>
                <c:pt idx="4780">
                  <c:v>0.035</c:v>
                </c:pt>
                <c:pt idx="4781">
                  <c:v>12.559</c:v>
                </c:pt>
                <c:pt idx="4782">
                  <c:v>20.23</c:v>
                </c:pt>
                <c:pt idx="4783">
                  <c:v>20.188</c:v>
                </c:pt>
                <c:pt idx="4784">
                  <c:v>7.596</c:v>
                </c:pt>
                <c:pt idx="4785">
                  <c:v>0.035</c:v>
                </c:pt>
                <c:pt idx="4786">
                  <c:v>14.231</c:v>
                </c:pt>
                <c:pt idx="4787">
                  <c:v>20.268</c:v>
                </c:pt>
                <c:pt idx="4788">
                  <c:v>20.25</c:v>
                </c:pt>
                <c:pt idx="4789">
                  <c:v>13.822</c:v>
                </c:pt>
                <c:pt idx="4790">
                  <c:v>0.034</c:v>
                </c:pt>
                <c:pt idx="4791">
                  <c:v>4.579</c:v>
                </c:pt>
                <c:pt idx="4792">
                  <c:v>20.255</c:v>
                </c:pt>
                <c:pt idx="4793">
                  <c:v>20.189</c:v>
                </c:pt>
                <c:pt idx="4794">
                  <c:v>13.488</c:v>
                </c:pt>
                <c:pt idx="4795">
                  <c:v>0.035</c:v>
                </c:pt>
                <c:pt idx="4796">
                  <c:v>0.035</c:v>
                </c:pt>
                <c:pt idx="4797">
                  <c:v>13.639</c:v>
                </c:pt>
                <c:pt idx="4798">
                  <c:v>20.249</c:v>
                </c:pt>
                <c:pt idx="4799">
                  <c:v>5.813</c:v>
                </c:pt>
                <c:pt idx="4800">
                  <c:v>0.034</c:v>
                </c:pt>
                <c:pt idx="4801">
                  <c:v>0.035</c:v>
                </c:pt>
                <c:pt idx="4802">
                  <c:v>0.035</c:v>
                </c:pt>
                <c:pt idx="4803">
                  <c:v>13.703</c:v>
                </c:pt>
                <c:pt idx="4804">
                  <c:v>20.25</c:v>
                </c:pt>
                <c:pt idx="4805">
                  <c:v>5.126</c:v>
                </c:pt>
                <c:pt idx="4806">
                  <c:v>0.035</c:v>
                </c:pt>
                <c:pt idx="4807">
                  <c:v>7.945</c:v>
                </c:pt>
                <c:pt idx="4808">
                  <c:v>20.247</c:v>
                </c:pt>
                <c:pt idx="4809">
                  <c:v>20.248</c:v>
                </c:pt>
                <c:pt idx="4810">
                  <c:v>20.285</c:v>
                </c:pt>
                <c:pt idx="4811">
                  <c:v>0.929</c:v>
                </c:pt>
                <c:pt idx="4812">
                  <c:v>0.034</c:v>
                </c:pt>
                <c:pt idx="4813">
                  <c:v>14.316</c:v>
                </c:pt>
                <c:pt idx="4814">
                  <c:v>20.287</c:v>
                </c:pt>
                <c:pt idx="4815">
                  <c:v>20.125</c:v>
                </c:pt>
                <c:pt idx="4816">
                  <c:v>0.035</c:v>
                </c:pt>
                <c:pt idx="4817">
                  <c:v>0.034</c:v>
                </c:pt>
                <c:pt idx="4818">
                  <c:v>18.599</c:v>
                </c:pt>
                <c:pt idx="4819">
                  <c:v>20.236</c:v>
                </c:pt>
                <c:pt idx="4820">
                  <c:v>18.777</c:v>
                </c:pt>
                <c:pt idx="4821">
                  <c:v>0.035</c:v>
                </c:pt>
                <c:pt idx="4822">
                  <c:v>0.035</c:v>
                </c:pt>
                <c:pt idx="4823">
                  <c:v>0.035</c:v>
                </c:pt>
                <c:pt idx="4824">
                  <c:v>1.821</c:v>
                </c:pt>
                <c:pt idx="4825">
                  <c:v>20.266</c:v>
                </c:pt>
                <c:pt idx="4826">
                  <c:v>14.857</c:v>
                </c:pt>
                <c:pt idx="4827">
                  <c:v>0.035</c:v>
                </c:pt>
                <c:pt idx="4828">
                  <c:v>0.034</c:v>
                </c:pt>
                <c:pt idx="4829">
                  <c:v>9.255</c:v>
                </c:pt>
                <c:pt idx="4830">
                  <c:v>20.183</c:v>
                </c:pt>
                <c:pt idx="4831">
                  <c:v>19.947</c:v>
                </c:pt>
                <c:pt idx="4832">
                  <c:v>0.035</c:v>
                </c:pt>
                <c:pt idx="4833">
                  <c:v>0.035</c:v>
                </c:pt>
                <c:pt idx="4834">
                  <c:v>6.35</c:v>
                </c:pt>
                <c:pt idx="4835">
                  <c:v>20.259</c:v>
                </c:pt>
                <c:pt idx="4836">
                  <c:v>20.028</c:v>
                </c:pt>
                <c:pt idx="4837">
                  <c:v>0.034</c:v>
                </c:pt>
                <c:pt idx="4838">
                  <c:v>0.035</c:v>
                </c:pt>
                <c:pt idx="4839">
                  <c:v>7.294</c:v>
                </c:pt>
                <c:pt idx="4840">
                  <c:v>20.226</c:v>
                </c:pt>
                <c:pt idx="4841">
                  <c:v>20.158</c:v>
                </c:pt>
                <c:pt idx="4842">
                  <c:v>19.14</c:v>
                </c:pt>
                <c:pt idx="4843">
                  <c:v>0.033</c:v>
                </c:pt>
                <c:pt idx="4844">
                  <c:v>0.035</c:v>
                </c:pt>
                <c:pt idx="4845">
                  <c:v>5.688</c:v>
                </c:pt>
                <c:pt idx="4846">
                  <c:v>20.229</c:v>
                </c:pt>
                <c:pt idx="4847">
                  <c:v>11.962</c:v>
                </c:pt>
                <c:pt idx="4848">
                  <c:v>0.035</c:v>
                </c:pt>
                <c:pt idx="4849">
                  <c:v>0.035</c:v>
                </c:pt>
                <c:pt idx="4850">
                  <c:v>0.034</c:v>
                </c:pt>
                <c:pt idx="4851">
                  <c:v>11.111</c:v>
                </c:pt>
                <c:pt idx="4852">
                  <c:v>20.192</c:v>
                </c:pt>
                <c:pt idx="4853">
                  <c:v>18.979</c:v>
                </c:pt>
                <c:pt idx="4854">
                  <c:v>0.033</c:v>
                </c:pt>
                <c:pt idx="4855">
                  <c:v>0.035</c:v>
                </c:pt>
                <c:pt idx="4856">
                  <c:v>9.559</c:v>
                </c:pt>
                <c:pt idx="4857">
                  <c:v>20.232</c:v>
                </c:pt>
                <c:pt idx="4858">
                  <c:v>18.876</c:v>
                </c:pt>
                <c:pt idx="4859">
                  <c:v>0.035</c:v>
                </c:pt>
                <c:pt idx="4860">
                  <c:v>0.035</c:v>
                </c:pt>
                <c:pt idx="4861">
                  <c:v>4.309</c:v>
                </c:pt>
                <c:pt idx="4862">
                  <c:v>20.217</c:v>
                </c:pt>
                <c:pt idx="4863">
                  <c:v>20.167</c:v>
                </c:pt>
                <c:pt idx="4864">
                  <c:v>4.191</c:v>
                </c:pt>
                <c:pt idx="4865">
                  <c:v>0.035</c:v>
                </c:pt>
                <c:pt idx="4866">
                  <c:v>18.579</c:v>
                </c:pt>
                <c:pt idx="4867">
                  <c:v>20.252</c:v>
                </c:pt>
                <c:pt idx="4868">
                  <c:v>15.331</c:v>
                </c:pt>
                <c:pt idx="4869">
                  <c:v>0.035</c:v>
                </c:pt>
                <c:pt idx="4870">
                  <c:v>0.034</c:v>
                </c:pt>
                <c:pt idx="4871">
                  <c:v>0.035</c:v>
                </c:pt>
                <c:pt idx="4872">
                  <c:v>6.203</c:v>
                </c:pt>
                <c:pt idx="4873">
                  <c:v>20.265</c:v>
                </c:pt>
                <c:pt idx="4874">
                  <c:v>9.787</c:v>
                </c:pt>
                <c:pt idx="4875">
                  <c:v>0.034</c:v>
                </c:pt>
                <c:pt idx="4876">
                  <c:v>0.035</c:v>
                </c:pt>
                <c:pt idx="4877">
                  <c:v>13.185</c:v>
                </c:pt>
                <c:pt idx="4878">
                  <c:v>20.166</c:v>
                </c:pt>
                <c:pt idx="4879">
                  <c:v>11.302</c:v>
                </c:pt>
                <c:pt idx="4880">
                  <c:v>0.035</c:v>
                </c:pt>
                <c:pt idx="4881">
                  <c:v>0.034</c:v>
                </c:pt>
                <c:pt idx="4882">
                  <c:v>10.803</c:v>
                </c:pt>
                <c:pt idx="4883">
                  <c:v>20.224</c:v>
                </c:pt>
                <c:pt idx="4884">
                  <c:v>12.029</c:v>
                </c:pt>
                <c:pt idx="4885">
                  <c:v>0.035</c:v>
                </c:pt>
                <c:pt idx="4886">
                  <c:v>0.035</c:v>
                </c:pt>
                <c:pt idx="4887">
                  <c:v>15.042</c:v>
                </c:pt>
                <c:pt idx="4888">
                  <c:v>20.169</c:v>
                </c:pt>
                <c:pt idx="4889">
                  <c:v>16.979</c:v>
                </c:pt>
                <c:pt idx="4890">
                  <c:v>0.034</c:v>
                </c:pt>
                <c:pt idx="4891">
                  <c:v>0.035</c:v>
                </c:pt>
                <c:pt idx="4892">
                  <c:v>15.213</c:v>
                </c:pt>
                <c:pt idx="4893">
                  <c:v>20.234</c:v>
                </c:pt>
                <c:pt idx="4894">
                  <c:v>7.684</c:v>
                </c:pt>
                <c:pt idx="4895">
                  <c:v>0.035</c:v>
                </c:pt>
                <c:pt idx="4896">
                  <c:v>0.034</c:v>
                </c:pt>
                <c:pt idx="4897">
                  <c:v>0.035</c:v>
                </c:pt>
                <c:pt idx="4898">
                  <c:v>9.542</c:v>
                </c:pt>
                <c:pt idx="4899">
                  <c:v>20.183</c:v>
                </c:pt>
                <c:pt idx="4900">
                  <c:v>16.649</c:v>
                </c:pt>
                <c:pt idx="4901">
                  <c:v>0.034</c:v>
                </c:pt>
                <c:pt idx="4902">
                  <c:v>0.035</c:v>
                </c:pt>
                <c:pt idx="4903">
                  <c:v>12.846</c:v>
                </c:pt>
                <c:pt idx="4904">
                  <c:v>20.236</c:v>
                </c:pt>
                <c:pt idx="4905">
                  <c:v>15.095</c:v>
                </c:pt>
                <c:pt idx="4906">
                  <c:v>0.035</c:v>
                </c:pt>
                <c:pt idx="4907">
                  <c:v>0.035</c:v>
                </c:pt>
                <c:pt idx="4908">
                  <c:v>12.324</c:v>
                </c:pt>
                <c:pt idx="4909">
                  <c:v>20.236</c:v>
                </c:pt>
                <c:pt idx="4910">
                  <c:v>17.343</c:v>
                </c:pt>
                <c:pt idx="4911">
                  <c:v>0.035</c:v>
                </c:pt>
                <c:pt idx="4912">
                  <c:v>0.035</c:v>
                </c:pt>
                <c:pt idx="4913">
                  <c:v>14.495</c:v>
                </c:pt>
                <c:pt idx="4914">
                  <c:v>20.2</c:v>
                </c:pt>
                <c:pt idx="4915">
                  <c:v>20.237</c:v>
                </c:pt>
                <c:pt idx="4916">
                  <c:v>3.355</c:v>
                </c:pt>
                <c:pt idx="4917">
                  <c:v>0.035</c:v>
                </c:pt>
                <c:pt idx="4918">
                  <c:v>0.035</c:v>
                </c:pt>
                <c:pt idx="4919">
                  <c:v>4.64</c:v>
                </c:pt>
                <c:pt idx="4920">
                  <c:v>20.163</c:v>
                </c:pt>
                <c:pt idx="4921">
                  <c:v>11.126</c:v>
                </c:pt>
                <c:pt idx="4922">
                  <c:v>0.034</c:v>
                </c:pt>
                <c:pt idx="4923">
                  <c:v>0.035</c:v>
                </c:pt>
                <c:pt idx="4924">
                  <c:v>4.604</c:v>
                </c:pt>
                <c:pt idx="4925">
                  <c:v>20.205</c:v>
                </c:pt>
                <c:pt idx="4926">
                  <c:v>20.179</c:v>
                </c:pt>
                <c:pt idx="4927">
                  <c:v>6.23</c:v>
                </c:pt>
                <c:pt idx="4928">
                  <c:v>0.035</c:v>
                </c:pt>
                <c:pt idx="4929">
                  <c:v>0.034</c:v>
                </c:pt>
                <c:pt idx="4930">
                  <c:v>18.641</c:v>
                </c:pt>
                <c:pt idx="4931">
                  <c:v>20.273</c:v>
                </c:pt>
                <c:pt idx="4932">
                  <c:v>9.41</c:v>
                </c:pt>
                <c:pt idx="4933">
                  <c:v>0.035</c:v>
                </c:pt>
                <c:pt idx="4934">
                  <c:v>0.597</c:v>
                </c:pt>
                <c:pt idx="4935">
                  <c:v>20.202</c:v>
                </c:pt>
                <c:pt idx="4936">
                  <c:v>20.176</c:v>
                </c:pt>
                <c:pt idx="4937">
                  <c:v>18.36</c:v>
                </c:pt>
                <c:pt idx="4938">
                  <c:v>0.035</c:v>
                </c:pt>
                <c:pt idx="4939">
                  <c:v>0.034</c:v>
                </c:pt>
                <c:pt idx="4940">
                  <c:v>17.391</c:v>
                </c:pt>
                <c:pt idx="4941">
                  <c:v>20.234</c:v>
                </c:pt>
                <c:pt idx="4942">
                  <c:v>8.8</c:v>
                </c:pt>
                <c:pt idx="4943">
                  <c:v>0.035</c:v>
                </c:pt>
                <c:pt idx="4944">
                  <c:v>0.034</c:v>
                </c:pt>
                <c:pt idx="4945">
                  <c:v>0.035</c:v>
                </c:pt>
                <c:pt idx="4946">
                  <c:v>13.766</c:v>
                </c:pt>
                <c:pt idx="4947">
                  <c:v>20.215</c:v>
                </c:pt>
                <c:pt idx="4948">
                  <c:v>6.91</c:v>
                </c:pt>
                <c:pt idx="4949">
                  <c:v>0.035</c:v>
                </c:pt>
                <c:pt idx="4950">
                  <c:v>6.309</c:v>
                </c:pt>
                <c:pt idx="4951">
                  <c:v>20.247</c:v>
                </c:pt>
                <c:pt idx="4952">
                  <c:v>20.214</c:v>
                </c:pt>
                <c:pt idx="4953">
                  <c:v>20.21</c:v>
                </c:pt>
                <c:pt idx="4954">
                  <c:v>14.307</c:v>
                </c:pt>
                <c:pt idx="4955">
                  <c:v>0.035</c:v>
                </c:pt>
                <c:pt idx="4956">
                  <c:v>10.121</c:v>
                </c:pt>
                <c:pt idx="4957">
                  <c:v>20.255</c:v>
                </c:pt>
                <c:pt idx="4958">
                  <c:v>20.223</c:v>
                </c:pt>
                <c:pt idx="4959">
                  <c:v>14.541</c:v>
                </c:pt>
                <c:pt idx="4960">
                  <c:v>0.035</c:v>
                </c:pt>
                <c:pt idx="4961">
                  <c:v>6.039</c:v>
                </c:pt>
                <c:pt idx="4962">
                  <c:v>20.18</c:v>
                </c:pt>
                <c:pt idx="4963">
                  <c:v>20.198</c:v>
                </c:pt>
                <c:pt idx="4964">
                  <c:v>20.21</c:v>
                </c:pt>
                <c:pt idx="4965">
                  <c:v>0.742</c:v>
                </c:pt>
                <c:pt idx="4966">
                  <c:v>0.034</c:v>
                </c:pt>
                <c:pt idx="4967">
                  <c:v>0.035</c:v>
                </c:pt>
                <c:pt idx="4968">
                  <c:v>12.76</c:v>
                </c:pt>
                <c:pt idx="4969">
                  <c:v>20.219</c:v>
                </c:pt>
                <c:pt idx="4970">
                  <c:v>5.677</c:v>
                </c:pt>
                <c:pt idx="4971">
                  <c:v>0.034</c:v>
                </c:pt>
                <c:pt idx="4972">
                  <c:v>0.035</c:v>
                </c:pt>
                <c:pt idx="4973">
                  <c:v>15.469</c:v>
                </c:pt>
                <c:pt idx="4974">
                  <c:v>20.239</c:v>
                </c:pt>
                <c:pt idx="4975">
                  <c:v>20.209</c:v>
                </c:pt>
                <c:pt idx="4976">
                  <c:v>13.175</c:v>
                </c:pt>
                <c:pt idx="4977">
                  <c:v>0.034</c:v>
                </c:pt>
                <c:pt idx="4978">
                  <c:v>10.739</c:v>
                </c:pt>
                <c:pt idx="4979">
                  <c:v>20.355</c:v>
                </c:pt>
                <c:pt idx="4980">
                  <c:v>20.305</c:v>
                </c:pt>
                <c:pt idx="4981">
                  <c:v>20.261</c:v>
                </c:pt>
                <c:pt idx="4982">
                  <c:v>10.801</c:v>
                </c:pt>
                <c:pt idx="4983">
                  <c:v>0.034</c:v>
                </c:pt>
                <c:pt idx="4984">
                  <c:v>9.918</c:v>
                </c:pt>
                <c:pt idx="4985">
                  <c:v>20.254</c:v>
                </c:pt>
                <c:pt idx="4986">
                  <c:v>20.261</c:v>
                </c:pt>
                <c:pt idx="4987">
                  <c:v>20.177</c:v>
                </c:pt>
                <c:pt idx="4988">
                  <c:v>8.302</c:v>
                </c:pt>
                <c:pt idx="4989">
                  <c:v>0.035</c:v>
                </c:pt>
                <c:pt idx="4990">
                  <c:v>0.035</c:v>
                </c:pt>
                <c:pt idx="4991">
                  <c:v>0.106</c:v>
                </c:pt>
                <c:pt idx="4992">
                  <c:v>20.265</c:v>
                </c:pt>
                <c:pt idx="4993">
                  <c:v>15.724</c:v>
                </c:pt>
                <c:pt idx="4994">
                  <c:v>0.035</c:v>
                </c:pt>
                <c:pt idx="4995">
                  <c:v>0.035</c:v>
                </c:pt>
                <c:pt idx="4996">
                  <c:v>2.189</c:v>
                </c:pt>
                <c:pt idx="4997">
                  <c:v>20.132</c:v>
                </c:pt>
                <c:pt idx="4998">
                  <c:v>20.099</c:v>
                </c:pt>
                <c:pt idx="4999">
                  <c:v>11.641</c:v>
                </c:pt>
                <c:pt idx="5000">
                  <c:v>0.034</c:v>
                </c:pt>
                <c:pt idx="5001">
                  <c:v>0.034</c:v>
                </c:pt>
                <c:pt idx="5002">
                  <c:v>11.93</c:v>
                </c:pt>
                <c:pt idx="5003">
                  <c:v>20.141</c:v>
                </c:pt>
                <c:pt idx="5004">
                  <c:v>15.065</c:v>
                </c:pt>
                <c:pt idx="5005">
                  <c:v>0.034</c:v>
                </c:pt>
                <c:pt idx="5006">
                  <c:v>0.034</c:v>
                </c:pt>
                <c:pt idx="5007">
                  <c:v>13.735</c:v>
                </c:pt>
                <c:pt idx="5008">
                  <c:v>20.188</c:v>
                </c:pt>
                <c:pt idx="5009">
                  <c:v>16.496</c:v>
                </c:pt>
                <c:pt idx="5010">
                  <c:v>0.035</c:v>
                </c:pt>
                <c:pt idx="5011">
                  <c:v>0.035</c:v>
                </c:pt>
                <c:pt idx="5012">
                  <c:v>12.597</c:v>
                </c:pt>
                <c:pt idx="5013">
                  <c:v>20.255</c:v>
                </c:pt>
                <c:pt idx="5014">
                  <c:v>6.478</c:v>
                </c:pt>
                <c:pt idx="5015">
                  <c:v>0.035</c:v>
                </c:pt>
                <c:pt idx="5016">
                  <c:v>0.034</c:v>
                </c:pt>
                <c:pt idx="5017">
                  <c:v>0.036</c:v>
                </c:pt>
                <c:pt idx="5018">
                  <c:v>9.347</c:v>
                </c:pt>
                <c:pt idx="5019">
                  <c:v>20.226</c:v>
                </c:pt>
                <c:pt idx="5020">
                  <c:v>14.106</c:v>
                </c:pt>
                <c:pt idx="5021">
                  <c:v>0.074</c:v>
                </c:pt>
                <c:pt idx="5022">
                  <c:v>0.034</c:v>
                </c:pt>
                <c:pt idx="5023">
                  <c:v>11.858</c:v>
                </c:pt>
                <c:pt idx="5024">
                  <c:v>20.204</c:v>
                </c:pt>
                <c:pt idx="5025">
                  <c:v>13.652</c:v>
                </c:pt>
                <c:pt idx="5026">
                  <c:v>0.035</c:v>
                </c:pt>
                <c:pt idx="5027">
                  <c:v>0.035</c:v>
                </c:pt>
                <c:pt idx="5028">
                  <c:v>8.803</c:v>
                </c:pt>
                <c:pt idx="5029">
                  <c:v>20.148</c:v>
                </c:pt>
                <c:pt idx="5030">
                  <c:v>16.122</c:v>
                </c:pt>
                <c:pt idx="5031">
                  <c:v>0.035</c:v>
                </c:pt>
                <c:pt idx="5032">
                  <c:v>0.035</c:v>
                </c:pt>
                <c:pt idx="5033">
                  <c:v>12.621</c:v>
                </c:pt>
                <c:pt idx="5034">
                  <c:v>20.157</c:v>
                </c:pt>
                <c:pt idx="5035">
                  <c:v>20.194</c:v>
                </c:pt>
                <c:pt idx="5036">
                  <c:v>2.364</c:v>
                </c:pt>
                <c:pt idx="5037">
                  <c:v>0.035</c:v>
                </c:pt>
                <c:pt idx="5038">
                  <c:v>0.034</c:v>
                </c:pt>
                <c:pt idx="5039">
                  <c:v>4.53</c:v>
                </c:pt>
                <c:pt idx="5040">
                  <c:v>20.213</c:v>
                </c:pt>
                <c:pt idx="5041">
                  <c:v>10.719</c:v>
                </c:pt>
                <c:pt idx="5042">
                  <c:v>0.035</c:v>
                </c:pt>
                <c:pt idx="5043">
                  <c:v>0.035</c:v>
                </c:pt>
                <c:pt idx="5044">
                  <c:v>2.37</c:v>
                </c:pt>
                <c:pt idx="5045">
                  <c:v>20.182</c:v>
                </c:pt>
                <c:pt idx="5046">
                  <c:v>20.178</c:v>
                </c:pt>
                <c:pt idx="5047">
                  <c:v>6.456</c:v>
                </c:pt>
                <c:pt idx="5048">
                  <c:v>0.035</c:v>
                </c:pt>
                <c:pt idx="5049">
                  <c:v>0.035</c:v>
                </c:pt>
                <c:pt idx="5050">
                  <c:v>16.617</c:v>
                </c:pt>
                <c:pt idx="5051">
                  <c:v>20.217</c:v>
                </c:pt>
                <c:pt idx="5052">
                  <c:v>8.968</c:v>
                </c:pt>
                <c:pt idx="5053">
                  <c:v>0.035</c:v>
                </c:pt>
                <c:pt idx="5054">
                  <c:v>0.035</c:v>
                </c:pt>
                <c:pt idx="5055">
                  <c:v>16.394</c:v>
                </c:pt>
                <c:pt idx="5056">
                  <c:v>20.14</c:v>
                </c:pt>
                <c:pt idx="5057">
                  <c:v>14.837</c:v>
                </c:pt>
                <c:pt idx="5058">
                  <c:v>0.035</c:v>
                </c:pt>
                <c:pt idx="5059">
                  <c:v>0.374</c:v>
                </c:pt>
                <c:pt idx="5060">
                  <c:v>20.196</c:v>
                </c:pt>
                <c:pt idx="5061">
                  <c:v>20.196</c:v>
                </c:pt>
                <c:pt idx="5062">
                  <c:v>0.701</c:v>
                </c:pt>
                <c:pt idx="5063">
                  <c:v>0.035</c:v>
                </c:pt>
                <c:pt idx="5064">
                  <c:v>0.035</c:v>
                </c:pt>
                <c:pt idx="5065">
                  <c:v>0.035</c:v>
                </c:pt>
                <c:pt idx="5066">
                  <c:v>14.05</c:v>
                </c:pt>
                <c:pt idx="5067">
                  <c:v>20.213</c:v>
                </c:pt>
                <c:pt idx="5068">
                  <c:v>9.08</c:v>
                </c:pt>
                <c:pt idx="5069">
                  <c:v>0.035</c:v>
                </c:pt>
                <c:pt idx="5070">
                  <c:v>0.035</c:v>
                </c:pt>
                <c:pt idx="5071">
                  <c:v>19.489</c:v>
                </c:pt>
                <c:pt idx="5072">
                  <c:v>20.197</c:v>
                </c:pt>
                <c:pt idx="5073">
                  <c:v>8.713</c:v>
                </c:pt>
                <c:pt idx="5074">
                  <c:v>0.036</c:v>
                </c:pt>
                <c:pt idx="5075">
                  <c:v>0.035</c:v>
                </c:pt>
                <c:pt idx="5076">
                  <c:v>17.537</c:v>
                </c:pt>
                <c:pt idx="5077">
                  <c:v>20.226</c:v>
                </c:pt>
                <c:pt idx="5078">
                  <c:v>7.849</c:v>
                </c:pt>
                <c:pt idx="5079">
                  <c:v>0.034</c:v>
                </c:pt>
                <c:pt idx="5080">
                  <c:v>1.984</c:v>
                </c:pt>
                <c:pt idx="5081">
                  <c:v>20.197</c:v>
                </c:pt>
                <c:pt idx="5082">
                  <c:v>20.18</c:v>
                </c:pt>
                <c:pt idx="5083">
                  <c:v>15.701</c:v>
                </c:pt>
                <c:pt idx="5084">
                  <c:v>0.035</c:v>
                </c:pt>
                <c:pt idx="5085">
                  <c:v>0.035</c:v>
                </c:pt>
                <c:pt idx="5086">
                  <c:v>4.836</c:v>
                </c:pt>
                <c:pt idx="5087">
                  <c:v>20.191</c:v>
                </c:pt>
                <c:pt idx="5088">
                  <c:v>11.749</c:v>
                </c:pt>
                <c:pt idx="5089">
                  <c:v>0.034</c:v>
                </c:pt>
                <c:pt idx="5090">
                  <c:v>0.035</c:v>
                </c:pt>
                <c:pt idx="5091">
                  <c:v>0.035</c:v>
                </c:pt>
                <c:pt idx="5092">
                  <c:v>14.528</c:v>
                </c:pt>
                <c:pt idx="5093">
                  <c:v>20.203</c:v>
                </c:pt>
                <c:pt idx="5094">
                  <c:v>15.033</c:v>
                </c:pt>
                <c:pt idx="5095">
                  <c:v>0.035</c:v>
                </c:pt>
                <c:pt idx="5096">
                  <c:v>0.035</c:v>
                </c:pt>
                <c:pt idx="5097">
                  <c:v>10.973</c:v>
                </c:pt>
                <c:pt idx="5098">
                  <c:v>20.165</c:v>
                </c:pt>
                <c:pt idx="5099">
                  <c:v>18.832</c:v>
                </c:pt>
                <c:pt idx="5100">
                  <c:v>0.034</c:v>
                </c:pt>
                <c:pt idx="5101">
                  <c:v>0.036</c:v>
                </c:pt>
                <c:pt idx="5102">
                  <c:v>6.045</c:v>
                </c:pt>
                <c:pt idx="5103">
                  <c:v>20.182</c:v>
                </c:pt>
                <c:pt idx="5104">
                  <c:v>20.181</c:v>
                </c:pt>
                <c:pt idx="5105">
                  <c:v>4.977</c:v>
                </c:pt>
                <c:pt idx="5106">
                  <c:v>0.034</c:v>
                </c:pt>
                <c:pt idx="5107">
                  <c:v>5.65</c:v>
                </c:pt>
                <c:pt idx="5108">
                  <c:v>20.248</c:v>
                </c:pt>
                <c:pt idx="5109">
                  <c:v>17.233</c:v>
                </c:pt>
                <c:pt idx="5110">
                  <c:v>0.035</c:v>
                </c:pt>
                <c:pt idx="5111">
                  <c:v>0.035</c:v>
                </c:pt>
                <c:pt idx="5112">
                  <c:v>0.035</c:v>
                </c:pt>
                <c:pt idx="5113">
                  <c:v>0.035</c:v>
                </c:pt>
                <c:pt idx="5114">
                  <c:v>19.745</c:v>
                </c:pt>
                <c:pt idx="5115">
                  <c:v>17.597</c:v>
                </c:pt>
                <c:pt idx="5116">
                  <c:v>0.034</c:v>
                </c:pt>
                <c:pt idx="5117">
                  <c:v>0.036</c:v>
                </c:pt>
                <c:pt idx="5118">
                  <c:v>7.133</c:v>
                </c:pt>
                <c:pt idx="5119">
                  <c:v>20.271</c:v>
                </c:pt>
                <c:pt idx="5120">
                  <c:v>20.184</c:v>
                </c:pt>
                <c:pt idx="5121">
                  <c:v>13.255</c:v>
                </c:pt>
                <c:pt idx="5122">
                  <c:v>0.036</c:v>
                </c:pt>
                <c:pt idx="5123">
                  <c:v>2.338</c:v>
                </c:pt>
                <c:pt idx="5124">
                  <c:v>20.236</c:v>
                </c:pt>
                <c:pt idx="5125">
                  <c:v>20.215</c:v>
                </c:pt>
                <c:pt idx="5126">
                  <c:v>12.398</c:v>
                </c:pt>
                <c:pt idx="5127">
                  <c:v>0.035</c:v>
                </c:pt>
                <c:pt idx="5128">
                  <c:v>0.036</c:v>
                </c:pt>
                <c:pt idx="5129">
                  <c:v>20.042</c:v>
                </c:pt>
                <c:pt idx="5130">
                  <c:v>20.164</c:v>
                </c:pt>
                <c:pt idx="5131">
                  <c:v>14.872</c:v>
                </c:pt>
                <c:pt idx="5132">
                  <c:v>0.035</c:v>
                </c:pt>
                <c:pt idx="5133">
                  <c:v>0.036</c:v>
                </c:pt>
                <c:pt idx="5134">
                  <c:v>5.541</c:v>
                </c:pt>
                <c:pt idx="5135">
                  <c:v>20.239</c:v>
                </c:pt>
                <c:pt idx="5136">
                  <c:v>11.106</c:v>
                </c:pt>
                <c:pt idx="5137">
                  <c:v>0.035</c:v>
                </c:pt>
                <c:pt idx="5138">
                  <c:v>0.035</c:v>
                </c:pt>
                <c:pt idx="5139">
                  <c:v>0.081</c:v>
                </c:pt>
                <c:pt idx="5140">
                  <c:v>10.577</c:v>
                </c:pt>
                <c:pt idx="5141">
                  <c:v>20.229</c:v>
                </c:pt>
                <c:pt idx="5142">
                  <c:v>18.573</c:v>
                </c:pt>
                <c:pt idx="5143">
                  <c:v>0.036</c:v>
                </c:pt>
                <c:pt idx="5144">
                  <c:v>1.942</c:v>
                </c:pt>
                <c:pt idx="5145">
                  <c:v>20.22</c:v>
                </c:pt>
                <c:pt idx="5146">
                  <c:v>20.234</c:v>
                </c:pt>
                <c:pt idx="5147">
                  <c:v>14.767</c:v>
                </c:pt>
                <c:pt idx="5148">
                  <c:v>0.036</c:v>
                </c:pt>
                <c:pt idx="5149">
                  <c:v>0.035</c:v>
                </c:pt>
                <c:pt idx="5150">
                  <c:v>15.235</c:v>
                </c:pt>
                <c:pt idx="5151">
                  <c:v>20.224</c:v>
                </c:pt>
                <c:pt idx="5152">
                  <c:v>15.749</c:v>
                </c:pt>
                <c:pt idx="5153">
                  <c:v>0.035</c:v>
                </c:pt>
                <c:pt idx="5154">
                  <c:v>2.435</c:v>
                </c:pt>
                <c:pt idx="5155">
                  <c:v>20.226</c:v>
                </c:pt>
                <c:pt idx="5156">
                  <c:v>20.233</c:v>
                </c:pt>
                <c:pt idx="5157">
                  <c:v>5.454</c:v>
                </c:pt>
                <c:pt idx="5158">
                  <c:v>0.035</c:v>
                </c:pt>
                <c:pt idx="5159">
                  <c:v>0.059</c:v>
                </c:pt>
                <c:pt idx="5160">
                  <c:v>0.095</c:v>
                </c:pt>
                <c:pt idx="5161">
                  <c:v>12.665</c:v>
                </c:pt>
                <c:pt idx="5162">
                  <c:v>20.188</c:v>
                </c:pt>
                <c:pt idx="5163">
                  <c:v>5.673</c:v>
                </c:pt>
                <c:pt idx="5164">
                  <c:v>0.036</c:v>
                </c:pt>
                <c:pt idx="5165">
                  <c:v>0.073</c:v>
                </c:pt>
                <c:pt idx="5166">
                  <c:v>20.07</c:v>
                </c:pt>
                <c:pt idx="5167">
                  <c:v>20.198</c:v>
                </c:pt>
                <c:pt idx="5168">
                  <c:v>7.812</c:v>
                </c:pt>
                <c:pt idx="5169">
                  <c:v>0.034</c:v>
                </c:pt>
                <c:pt idx="5170">
                  <c:v>0.045</c:v>
                </c:pt>
                <c:pt idx="5171">
                  <c:v>14.595</c:v>
                </c:pt>
                <c:pt idx="5172">
                  <c:v>20.158</c:v>
                </c:pt>
                <c:pt idx="5173">
                  <c:v>10.746</c:v>
                </c:pt>
                <c:pt idx="5174">
                  <c:v>0.034</c:v>
                </c:pt>
                <c:pt idx="5175">
                  <c:v>0.047</c:v>
                </c:pt>
                <c:pt idx="5176">
                  <c:v>16.21</c:v>
                </c:pt>
                <c:pt idx="5177">
                  <c:v>20.203</c:v>
                </c:pt>
                <c:pt idx="5178">
                  <c:v>20.211</c:v>
                </c:pt>
                <c:pt idx="5179">
                  <c:v>0.272</c:v>
                </c:pt>
                <c:pt idx="5180">
                  <c:v>0.035</c:v>
                </c:pt>
                <c:pt idx="5181">
                  <c:v>5.62</c:v>
                </c:pt>
                <c:pt idx="5182">
                  <c:v>20.196</c:v>
                </c:pt>
                <c:pt idx="5183">
                  <c:v>13.071</c:v>
                </c:pt>
                <c:pt idx="5184">
                  <c:v>0.036</c:v>
                </c:pt>
                <c:pt idx="5185">
                  <c:v>0.05</c:v>
                </c:pt>
                <c:pt idx="5186">
                  <c:v>0.093</c:v>
                </c:pt>
                <c:pt idx="5187">
                  <c:v>11.62</c:v>
                </c:pt>
                <c:pt idx="5188">
                  <c:v>20.18</c:v>
                </c:pt>
                <c:pt idx="5189">
                  <c:v>17.106</c:v>
                </c:pt>
                <c:pt idx="5190">
                  <c:v>0.035</c:v>
                </c:pt>
                <c:pt idx="5191">
                  <c:v>0.035</c:v>
                </c:pt>
                <c:pt idx="5192">
                  <c:v>9.469</c:v>
                </c:pt>
                <c:pt idx="5193">
                  <c:v>20.225</c:v>
                </c:pt>
                <c:pt idx="5194">
                  <c:v>16.634</c:v>
                </c:pt>
                <c:pt idx="5195">
                  <c:v>0.093</c:v>
                </c:pt>
                <c:pt idx="5196">
                  <c:v>0.094</c:v>
                </c:pt>
                <c:pt idx="5197">
                  <c:v>3.686</c:v>
                </c:pt>
                <c:pt idx="5198">
                  <c:v>20.247</c:v>
                </c:pt>
                <c:pt idx="5199">
                  <c:v>20.161</c:v>
                </c:pt>
                <c:pt idx="5200">
                  <c:v>3.558</c:v>
                </c:pt>
                <c:pt idx="5201">
                  <c:v>0.036</c:v>
                </c:pt>
                <c:pt idx="5202">
                  <c:v>10.933</c:v>
                </c:pt>
                <c:pt idx="5203">
                  <c:v>20.2</c:v>
                </c:pt>
                <c:pt idx="5204">
                  <c:v>19.06</c:v>
                </c:pt>
                <c:pt idx="5205">
                  <c:v>0.035</c:v>
                </c:pt>
                <c:pt idx="5206">
                  <c:v>0.035</c:v>
                </c:pt>
                <c:pt idx="5207">
                  <c:v>0.089</c:v>
                </c:pt>
                <c:pt idx="5208">
                  <c:v>1.552</c:v>
                </c:pt>
                <c:pt idx="5209">
                  <c:v>20.212</c:v>
                </c:pt>
                <c:pt idx="5210">
                  <c:v>15.138</c:v>
                </c:pt>
                <c:pt idx="5211">
                  <c:v>0.035</c:v>
                </c:pt>
                <c:pt idx="5212">
                  <c:v>0.036</c:v>
                </c:pt>
                <c:pt idx="5213">
                  <c:v>6.615</c:v>
                </c:pt>
                <c:pt idx="5214">
                  <c:v>20.223</c:v>
                </c:pt>
                <c:pt idx="5215">
                  <c:v>20.184</c:v>
                </c:pt>
                <c:pt idx="5216">
                  <c:v>0.366</c:v>
                </c:pt>
                <c:pt idx="5217">
                  <c:v>0.038</c:v>
                </c:pt>
                <c:pt idx="5218">
                  <c:v>2.338</c:v>
                </c:pt>
                <c:pt idx="5219">
                  <c:v>20.269</c:v>
                </c:pt>
                <c:pt idx="5220">
                  <c:v>20.203</c:v>
                </c:pt>
                <c:pt idx="5221">
                  <c:v>3.184</c:v>
                </c:pt>
                <c:pt idx="5222">
                  <c:v>0.036</c:v>
                </c:pt>
                <c:pt idx="5223">
                  <c:v>3.272</c:v>
                </c:pt>
                <c:pt idx="5224">
                  <c:v>20.256</c:v>
                </c:pt>
                <c:pt idx="5225">
                  <c:v>20.196</c:v>
                </c:pt>
                <c:pt idx="5226">
                  <c:v>13.769</c:v>
                </c:pt>
                <c:pt idx="5227">
                  <c:v>0.036</c:v>
                </c:pt>
                <c:pt idx="5228">
                  <c:v>0.052</c:v>
                </c:pt>
                <c:pt idx="5229">
                  <c:v>14.154</c:v>
                </c:pt>
                <c:pt idx="5230">
                  <c:v>20.225</c:v>
                </c:pt>
                <c:pt idx="5231">
                  <c:v>5.755</c:v>
                </c:pt>
                <c:pt idx="5232">
                  <c:v>0.036</c:v>
                </c:pt>
                <c:pt idx="5233">
                  <c:v>0.089</c:v>
                </c:pt>
                <c:pt idx="5234">
                  <c:v>0.094</c:v>
                </c:pt>
                <c:pt idx="5235">
                  <c:v>14.997</c:v>
                </c:pt>
                <c:pt idx="5236">
                  <c:v>20.199</c:v>
                </c:pt>
                <c:pt idx="5237">
                  <c:v>15.29</c:v>
                </c:pt>
                <c:pt idx="5238">
                  <c:v>0.035</c:v>
                </c:pt>
                <c:pt idx="5239">
                  <c:v>0.054</c:v>
                </c:pt>
                <c:pt idx="5240">
                  <c:v>12.273</c:v>
                </c:pt>
                <c:pt idx="5241">
                  <c:v>20.205</c:v>
                </c:pt>
                <c:pt idx="5242">
                  <c:v>17.533</c:v>
                </c:pt>
                <c:pt idx="5243">
                  <c:v>0.035</c:v>
                </c:pt>
                <c:pt idx="5244">
                  <c:v>0.049</c:v>
                </c:pt>
                <c:pt idx="5245">
                  <c:v>5.627</c:v>
                </c:pt>
                <c:pt idx="5246">
                  <c:v>20.209</c:v>
                </c:pt>
                <c:pt idx="5247">
                  <c:v>20.147</c:v>
                </c:pt>
                <c:pt idx="5248">
                  <c:v>2.01</c:v>
                </c:pt>
                <c:pt idx="5249">
                  <c:v>0.037</c:v>
                </c:pt>
                <c:pt idx="5250">
                  <c:v>10.688</c:v>
                </c:pt>
                <c:pt idx="5251">
                  <c:v>20.203</c:v>
                </c:pt>
                <c:pt idx="5252">
                  <c:v>18.881</c:v>
                </c:pt>
                <c:pt idx="5253">
                  <c:v>0.034</c:v>
                </c:pt>
                <c:pt idx="5254">
                  <c:v>0.05</c:v>
                </c:pt>
                <c:pt idx="5255">
                  <c:v>0.093</c:v>
                </c:pt>
                <c:pt idx="5256">
                  <c:v>3.325</c:v>
                </c:pt>
                <c:pt idx="5257">
                  <c:v>20.217</c:v>
                </c:pt>
                <c:pt idx="5258">
                  <c:v>13.399</c:v>
                </c:pt>
                <c:pt idx="5259">
                  <c:v>0.035</c:v>
                </c:pt>
                <c:pt idx="5260">
                  <c:v>0.075</c:v>
                </c:pt>
                <c:pt idx="5261">
                  <c:v>10.291</c:v>
                </c:pt>
                <c:pt idx="5262">
                  <c:v>20.209</c:v>
                </c:pt>
                <c:pt idx="5263">
                  <c:v>20.163</c:v>
                </c:pt>
                <c:pt idx="5264">
                  <c:v>0.33</c:v>
                </c:pt>
                <c:pt idx="5265">
                  <c:v>0.034</c:v>
                </c:pt>
                <c:pt idx="5266">
                  <c:v>9.841</c:v>
                </c:pt>
                <c:pt idx="5267">
                  <c:v>20.236</c:v>
                </c:pt>
                <c:pt idx="5268">
                  <c:v>17.998</c:v>
                </c:pt>
                <c:pt idx="5269">
                  <c:v>0.035</c:v>
                </c:pt>
                <c:pt idx="5270">
                  <c:v>0.034</c:v>
                </c:pt>
                <c:pt idx="5271">
                  <c:v>13.848</c:v>
                </c:pt>
                <c:pt idx="5272">
                  <c:v>20.245</c:v>
                </c:pt>
                <c:pt idx="5273">
                  <c:v>16.462</c:v>
                </c:pt>
                <c:pt idx="5274">
                  <c:v>0.036</c:v>
                </c:pt>
                <c:pt idx="5275">
                  <c:v>0.035</c:v>
                </c:pt>
                <c:pt idx="5276">
                  <c:v>14.577</c:v>
                </c:pt>
                <c:pt idx="5277">
                  <c:v>20.19</c:v>
                </c:pt>
                <c:pt idx="5278">
                  <c:v>11.599</c:v>
                </c:pt>
                <c:pt idx="5279">
                  <c:v>0.035</c:v>
                </c:pt>
                <c:pt idx="5280">
                  <c:v>0.042</c:v>
                </c:pt>
                <c:pt idx="5281">
                  <c:v>0.094</c:v>
                </c:pt>
                <c:pt idx="5282">
                  <c:v>8.316</c:v>
                </c:pt>
                <c:pt idx="5283">
                  <c:v>20.261</c:v>
                </c:pt>
                <c:pt idx="5284">
                  <c:v>11.386</c:v>
                </c:pt>
                <c:pt idx="5285">
                  <c:v>0.035</c:v>
                </c:pt>
                <c:pt idx="5286">
                  <c:v>1.063</c:v>
                </c:pt>
                <c:pt idx="5287">
                  <c:v>20.237</c:v>
                </c:pt>
                <c:pt idx="5288">
                  <c:v>20.194</c:v>
                </c:pt>
                <c:pt idx="5289">
                  <c:v>20.175</c:v>
                </c:pt>
                <c:pt idx="5290">
                  <c:v>8.225</c:v>
                </c:pt>
                <c:pt idx="5291">
                  <c:v>0.035</c:v>
                </c:pt>
                <c:pt idx="5292">
                  <c:v>11.696</c:v>
                </c:pt>
                <c:pt idx="5293">
                  <c:v>20.228</c:v>
                </c:pt>
                <c:pt idx="5294">
                  <c:v>20.22</c:v>
                </c:pt>
                <c:pt idx="5295">
                  <c:v>11.896</c:v>
                </c:pt>
                <c:pt idx="5296">
                  <c:v>0.034</c:v>
                </c:pt>
                <c:pt idx="5297">
                  <c:v>4.423</c:v>
                </c:pt>
                <c:pt idx="5298">
                  <c:v>20.186</c:v>
                </c:pt>
                <c:pt idx="5299">
                  <c:v>20.216</c:v>
                </c:pt>
                <c:pt idx="5300">
                  <c:v>15.486</c:v>
                </c:pt>
                <c:pt idx="5301">
                  <c:v>0.035</c:v>
                </c:pt>
                <c:pt idx="5302">
                  <c:v>0.036</c:v>
                </c:pt>
                <c:pt idx="5303">
                  <c:v>0.969</c:v>
                </c:pt>
                <c:pt idx="5304">
                  <c:v>20.207</c:v>
                </c:pt>
                <c:pt idx="5305">
                  <c:v>16.981</c:v>
                </c:pt>
                <c:pt idx="5306">
                  <c:v>0.035</c:v>
                </c:pt>
                <c:pt idx="5307">
                  <c:v>0.036</c:v>
                </c:pt>
                <c:pt idx="5308">
                  <c:v>0.036</c:v>
                </c:pt>
                <c:pt idx="5309">
                  <c:v>14.334</c:v>
                </c:pt>
                <c:pt idx="5310">
                  <c:v>20.266</c:v>
                </c:pt>
                <c:pt idx="5311">
                  <c:v>20.269</c:v>
                </c:pt>
                <c:pt idx="5312">
                  <c:v>12.188</c:v>
                </c:pt>
                <c:pt idx="5313">
                  <c:v>0.036</c:v>
                </c:pt>
                <c:pt idx="5314">
                  <c:v>6.5</c:v>
                </c:pt>
                <c:pt idx="5315">
                  <c:v>20.301</c:v>
                </c:pt>
                <c:pt idx="5316">
                  <c:v>20.294</c:v>
                </c:pt>
                <c:pt idx="5317">
                  <c:v>13.114</c:v>
                </c:pt>
                <c:pt idx="5318">
                  <c:v>0.035</c:v>
                </c:pt>
                <c:pt idx="5319">
                  <c:v>0.036</c:v>
                </c:pt>
                <c:pt idx="5320">
                  <c:v>18.631</c:v>
                </c:pt>
                <c:pt idx="5321">
                  <c:v>20.243</c:v>
                </c:pt>
                <c:pt idx="5322">
                  <c:v>20.226</c:v>
                </c:pt>
                <c:pt idx="5323">
                  <c:v>10.196</c:v>
                </c:pt>
                <c:pt idx="5324">
                  <c:v>0.035</c:v>
                </c:pt>
                <c:pt idx="5325">
                  <c:v>0.035</c:v>
                </c:pt>
                <c:pt idx="5326">
                  <c:v>12.265</c:v>
                </c:pt>
                <c:pt idx="5327">
                  <c:v>20.271</c:v>
                </c:pt>
                <c:pt idx="5328">
                  <c:v>4.526</c:v>
                </c:pt>
                <c:pt idx="5329">
                  <c:v>0.036</c:v>
                </c:pt>
                <c:pt idx="5330">
                  <c:v>0.035</c:v>
                </c:pt>
                <c:pt idx="5331">
                  <c:v>2.174</c:v>
                </c:pt>
                <c:pt idx="5332">
                  <c:v>20.159</c:v>
                </c:pt>
                <c:pt idx="5333">
                  <c:v>20.164</c:v>
                </c:pt>
                <c:pt idx="5334">
                  <c:v>8.537</c:v>
                </c:pt>
                <c:pt idx="5335">
                  <c:v>0.035</c:v>
                </c:pt>
                <c:pt idx="5336">
                  <c:v>0.605</c:v>
                </c:pt>
                <c:pt idx="5337">
                  <c:v>20.237</c:v>
                </c:pt>
                <c:pt idx="5338">
                  <c:v>20.248</c:v>
                </c:pt>
                <c:pt idx="5339">
                  <c:v>7.667</c:v>
                </c:pt>
                <c:pt idx="5340">
                  <c:v>0.035</c:v>
                </c:pt>
                <c:pt idx="5341">
                  <c:v>2.247</c:v>
                </c:pt>
                <c:pt idx="5342">
                  <c:v>20.26</c:v>
                </c:pt>
                <c:pt idx="5343">
                  <c:v>20.209</c:v>
                </c:pt>
                <c:pt idx="5344">
                  <c:v>6.779</c:v>
                </c:pt>
                <c:pt idx="5345">
                  <c:v>0.034</c:v>
                </c:pt>
                <c:pt idx="5346">
                  <c:v>10.391</c:v>
                </c:pt>
                <c:pt idx="5347">
                  <c:v>20.251</c:v>
                </c:pt>
                <c:pt idx="5348">
                  <c:v>20.203</c:v>
                </c:pt>
                <c:pt idx="5349">
                  <c:v>1.385</c:v>
                </c:pt>
                <c:pt idx="5350">
                  <c:v>0.036</c:v>
                </c:pt>
                <c:pt idx="5351">
                  <c:v>0.035</c:v>
                </c:pt>
                <c:pt idx="5352">
                  <c:v>2.892</c:v>
                </c:pt>
                <c:pt idx="5353">
                  <c:v>20.253</c:v>
                </c:pt>
                <c:pt idx="5354">
                  <c:v>15.805</c:v>
                </c:pt>
                <c:pt idx="5355">
                  <c:v>0.035</c:v>
                </c:pt>
                <c:pt idx="5356">
                  <c:v>0.034</c:v>
                </c:pt>
                <c:pt idx="5357">
                  <c:v>13.134</c:v>
                </c:pt>
                <c:pt idx="5358">
                  <c:v>20.203</c:v>
                </c:pt>
                <c:pt idx="5359">
                  <c:v>16.284</c:v>
                </c:pt>
                <c:pt idx="5360">
                  <c:v>0.035</c:v>
                </c:pt>
                <c:pt idx="5361">
                  <c:v>0.034</c:v>
                </c:pt>
                <c:pt idx="5362">
                  <c:v>11.787</c:v>
                </c:pt>
                <c:pt idx="5363">
                  <c:v>20.291</c:v>
                </c:pt>
                <c:pt idx="5364">
                  <c:v>18.602</c:v>
                </c:pt>
                <c:pt idx="5365">
                  <c:v>0.035</c:v>
                </c:pt>
                <c:pt idx="5366">
                  <c:v>0.035</c:v>
                </c:pt>
                <c:pt idx="5367">
                  <c:v>17.639</c:v>
                </c:pt>
                <c:pt idx="5368">
                  <c:v>20.217</c:v>
                </c:pt>
                <c:pt idx="5369">
                  <c:v>20.184</c:v>
                </c:pt>
                <c:pt idx="5370">
                  <c:v>2.379</c:v>
                </c:pt>
                <c:pt idx="5371">
                  <c:v>0.034</c:v>
                </c:pt>
                <c:pt idx="5372">
                  <c:v>10.187</c:v>
                </c:pt>
                <c:pt idx="5373">
                  <c:v>20.256</c:v>
                </c:pt>
                <c:pt idx="5374">
                  <c:v>17.442</c:v>
                </c:pt>
                <c:pt idx="5375">
                  <c:v>0.034</c:v>
                </c:pt>
                <c:pt idx="5376">
                  <c:v>0.036</c:v>
                </c:pt>
                <c:pt idx="5377">
                  <c:v>0.035</c:v>
                </c:pt>
                <c:pt idx="5378">
                  <c:v>17.853</c:v>
                </c:pt>
                <c:pt idx="5379">
                  <c:v>20.248</c:v>
                </c:pt>
                <c:pt idx="5380">
                  <c:v>7.138</c:v>
                </c:pt>
                <c:pt idx="5381">
                  <c:v>0.035</c:v>
                </c:pt>
                <c:pt idx="5382">
                  <c:v>5.275</c:v>
                </c:pt>
                <c:pt idx="5383">
                  <c:v>20.199</c:v>
                </c:pt>
                <c:pt idx="5384">
                  <c:v>20.229</c:v>
                </c:pt>
                <c:pt idx="5385">
                  <c:v>20.221</c:v>
                </c:pt>
                <c:pt idx="5386">
                  <c:v>6.193</c:v>
                </c:pt>
                <c:pt idx="5387">
                  <c:v>0.034</c:v>
                </c:pt>
                <c:pt idx="5388">
                  <c:v>9.703</c:v>
                </c:pt>
                <c:pt idx="5389">
                  <c:v>20.258</c:v>
                </c:pt>
                <c:pt idx="5390">
                  <c:v>20.208</c:v>
                </c:pt>
                <c:pt idx="5391">
                  <c:v>0.828</c:v>
                </c:pt>
                <c:pt idx="5392">
                  <c:v>0.035</c:v>
                </c:pt>
                <c:pt idx="5393">
                  <c:v>12.275</c:v>
                </c:pt>
                <c:pt idx="5394">
                  <c:v>20.188</c:v>
                </c:pt>
                <c:pt idx="5395">
                  <c:v>20.214</c:v>
                </c:pt>
                <c:pt idx="5396">
                  <c:v>9.134</c:v>
                </c:pt>
                <c:pt idx="5397">
                  <c:v>0.035</c:v>
                </c:pt>
                <c:pt idx="5398">
                  <c:v>0.035</c:v>
                </c:pt>
                <c:pt idx="5399">
                  <c:v>0.035</c:v>
                </c:pt>
                <c:pt idx="5400">
                  <c:v>17.425</c:v>
                </c:pt>
                <c:pt idx="5401">
                  <c:v>18.98</c:v>
                </c:pt>
                <c:pt idx="5402">
                  <c:v>0.035</c:v>
                </c:pt>
                <c:pt idx="5403">
                  <c:v>0.035</c:v>
                </c:pt>
                <c:pt idx="5404">
                  <c:v>2.493</c:v>
                </c:pt>
                <c:pt idx="5405">
                  <c:v>20.206</c:v>
                </c:pt>
                <c:pt idx="5406">
                  <c:v>20.2</c:v>
                </c:pt>
                <c:pt idx="5407">
                  <c:v>6.091</c:v>
                </c:pt>
                <c:pt idx="5408">
                  <c:v>0.034</c:v>
                </c:pt>
                <c:pt idx="5409">
                  <c:v>0.035</c:v>
                </c:pt>
                <c:pt idx="5410">
                  <c:v>19.991</c:v>
                </c:pt>
                <c:pt idx="5411">
                  <c:v>20.233</c:v>
                </c:pt>
                <c:pt idx="5412">
                  <c:v>9.185</c:v>
                </c:pt>
                <c:pt idx="5413">
                  <c:v>0.034</c:v>
                </c:pt>
                <c:pt idx="5414">
                  <c:v>0.035</c:v>
                </c:pt>
                <c:pt idx="5415">
                  <c:v>14.757</c:v>
                </c:pt>
                <c:pt idx="5416">
                  <c:v>20.241</c:v>
                </c:pt>
                <c:pt idx="5417">
                  <c:v>20.247</c:v>
                </c:pt>
                <c:pt idx="5418">
                  <c:v>1.22</c:v>
                </c:pt>
                <c:pt idx="5419">
                  <c:v>0.035</c:v>
                </c:pt>
                <c:pt idx="5420">
                  <c:v>16.291</c:v>
                </c:pt>
                <c:pt idx="5421">
                  <c:v>20.252</c:v>
                </c:pt>
                <c:pt idx="5422">
                  <c:v>9.408</c:v>
                </c:pt>
                <c:pt idx="5423">
                  <c:v>0.035</c:v>
                </c:pt>
                <c:pt idx="5424">
                  <c:v>0.035</c:v>
                </c:pt>
                <c:pt idx="5425">
                  <c:v>0.034</c:v>
                </c:pt>
                <c:pt idx="5426">
                  <c:v>13.377</c:v>
                </c:pt>
                <c:pt idx="5427">
                  <c:v>20.213</c:v>
                </c:pt>
                <c:pt idx="5428">
                  <c:v>10.938</c:v>
                </c:pt>
                <c:pt idx="5429">
                  <c:v>0.034</c:v>
                </c:pt>
                <c:pt idx="5430">
                  <c:v>0.035</c:v>
                </c:pt>
                <c:pt idx="5431">
                  <c:v>16.747</c:v>
                </c:pt>
                <c:pt idx="5432">
                  <c:v>20.189</c:v>
                </c:pt>
                <c:pt idx="5433">
                  <c:v>9.367</c:v>
                </c:pt>
                <c:pt idx="5434">
                  <c:v>0.035</c:v>
                </c:pt>
                <c:pt idx="5435">
                  <c:v>0.034</c:v>
                </c:pt>
                <c:pt idx="5436">
                  <c:v>16.73</c:v>
                </c:pt>
                <c:pt idx="5437">
                  <c:v>20.279</c:v>
                </c:pt>
                <c:pt idx="5438">
                  <c:v>10.826</c:v>
                </c:pt>
                <c:pt idx="5439">
                  <c:v>0.035</c:v>
                </c:pt>
                <c:pt idx="5440">
                  <c:v>0.035</c:v>
                </c:pt>
                <c:pt idx="5441">
                  <c:v>19.756</c:v>
                </c:pt>
                <c:pt idx="5442">
                  <c:v>20.211</c:v>
                </c:pt>
                <c:pt idx="5443">
                  <c:v>18.939</c:v>
                </c:pt>
                <c:pt idx="5444">
                  <c:v>0.035</c:v>
                </c:pt>
                <c:pt idx="5445">
                  <c:v>0.036</c:v>
                </c:pt>
                <c:pt idx="5446">
                  <c:v>0.034</c:v>
                </c:pt>
                <c:pt idx="5447">
                  <c:v>16.111</c:v>
                </c:pt>
                <c:pt idx="5448">
                  <c:v>20.271</c:v>
                </c:pt>
                <c:pt idx="5449">
                  <c:v>0.291</c:v>
                </c:pt>
                <c:pt idx="5450">
                  <c:v>0.035</c:v>
                </c:pt>
                <c:pt idx="5451">
                  <c:v>0.035</c:v>
                </c:pt>
                <c:pt idx="5452">
                  <c:v>6.165</c:v>
                </c:pt>
                <c:pt idx="5453">
                  <c:v>20.222</c:v>
                </c:pt>
                <c:pt idx="5454">
                  <c:v>20.184</c:v>
                </c:pt>
                <c:pt idx="5455">
                  <c:v>12.668</c:v>
                </c:pt>
                <c:pt idx="5456">
                  <c:v>0.034</c:v>
                </c:pt>
                <c:pt idx="5457">
                  <c:v>6.463</c:v>
                </c:pt>
                <c:pt idx="5458">
                  <c:v>20.29</c:v>
                </c:pt>
                <c:pt idx="5459">
                  <c:v>20.276</c:v>
                </c:pt>
                <c:pt idx="5460">
                  <c:v>20.299</c:v>
                </c:pt>
                <c:pt idx="5461">
                  <c:v>8.889</c:v>
                </c:pt>
                <c:pt idx="5462">
                  <c:v>0.035</c:v>
                </c:pt>
                <c:pt idx="5463">
                  <c:v>8.496</c:v>
                </c:pt>
                <c:pt idx="5464">
                  <c:v>20.273</c:v>
                </c:pt>
                <c:pt idx="5465">
                  <c:v>20.243</c:v>
                </c:pt>
                <c:pt idx="5466">
                  <c:v>20.223</c:v>
                </c:pt>
                <c:pt idx="5467">
                  <c:v>3.987</c:v>
                </c:pt>
                <c:pt idx="5468">
                  <c:v>0.035</c:v>
                </c:pt>
                <c:pt idx="5469">
                  <c:v>8.313</c:v>
                </c:pt>
                <c:pt idx="5470">
                  <c:v>20.273</c:v>
                </c:pt>
                <c:pt idx="5471">
                  <c:v>12.096</c:v>
                </c:pt>
                <c:pt idx="5472">
                  <c:v>0.035</c:v>
                </c:pt>
                <c:pt idx="5473">
                  <c:v>0.034</c:v>
                </c:pt>
                <c:pt idx="5474">
                  <c:v>0.035</c:v>
                </c:pt>
                <c:pt idx="5475">
                  <c:v>10.4</c:v>
                </c:pt>
                <c:pt idx="5476">
                  <c:v>20.258</c:v>
                </c:pt>
                <c:pt idx="5477">
                  <c:v>11.297</c:v>
                </c:pt>
                <c:pt idx="5478">
                  <c:v>0.035</c:v>
                </c:pt>
                <c:pt idx="5479">
                  <c:v>5.739</c:v>
                </c:pt>
                <c:pt idx="5480">
                  <c:v>20.306</c:v>
                </c:pt>
                <c:pt idx="5481">
                  <c:v>20.287</c:v>
                </c:pt>
                <c:pt idx="5482">
                  <c:v>20.329</c:v>
                </c:pt>
                <c:pt idx="5483">
                  <c:v>0.54</c:v>
                </c:pt>
                <c:pt idx="5484">
                  <c:v>0.035</c:v>
                </c:pt>
                <c:pt idx="5485">
                  <c:v>12.084</c:v>
                </c:pt>
                <c:pt idx="5486">
                  <c:v>20.301</c:v>
                </c:pt>
                <c:pt idx="5487">
                  <c:v>20.264</c:v>
                </c:pt>
                <c:pt idx="5488">
                  <c:v>1.78</c:v>
                </c:pt>
                <c:pt idx="5489">
                  <c:v>0.033</c:v>
                </c:pt>
                <c:pt idx="5490">
                  <c:v>17.55</c:v>
                </c:pt>
                <c:pt idx="5491">
                  <c:v>20.231</c:v>
                </c:pt>
                <c:pt idx="5492">
                  <c:v>20.24</c:v>
                </c:pt>
                <c:pt idx="5493">
                  <c:v>3.603</c:v>
                </c:pt>
                <c:pt idx="5494">
                  <c:v>0.035</c:v>
                </c:pt>
                <c:pt idx="5495">
                  <c:v>0.035</c:v>
                </c:pt>
                <c:pt idx="5496">
                  <c:v>0.775</c:v>
                </c:pt>
                <c:pt idx="5497">
                  <c:v>20.283</c:v>
                </c:pt>
                <c:pt idx="5498">
                  <c:v>18.36</c:v>
                </c:pt>
                <c:pt idx="5499">
                  <c:v>0.035</c:v>
                </c:pt>
                <c:pt idx="5500">
                  <c:v>0.034</c:v>
                </c:pt>
                <c:pt idx="5501">
                  <c:v>12.772</c:v>
                </c:pt>
                <c:pt idx="5502">
                  <c:v>20.22</c:v>
                </c:pt>
                <c:pt idx="5503">
                  <c:v>17.238</c:v>
                </c:pt>
                <c:pt idx="5504">
                  <c:v>0.035</c:v>
                </c:pt>
                <c:pt idx="5505">
                  <c:v>0.034</c:v>
                </c:pt>
                <c:pt idx="5506">
                  <c:v>11.416</c:v>
                </c:pt>
                <c:pt idx="5507">
                  <c:v>20.245</c:v>
                </c:pt>
                <c:pt idx="5508">
                  <c:v>18.307</c:v>
                </c:pt>
                <c:pt idx="5509">
                  <c:v>0.035</c:v>
                </c:pt>
                <c:pt idx="5510">
                  <c:v>0.034</c:v>
                </c:pt>
                <c:pt idx="5511">
                  <c:v>9.438</c:v>
                </c:pt>
                <c:pt idx="5512">
                  <c:v>20.211</c:v>
                </c:pt>
                <c:pt idx="5513">
                  <c:v>20.197</c:v>
                </c:pt>
                <c:pt idx="5514">
                  <c:v>8.29</c:v>
                </c:pt>
                <c:pt idx="5515">
                  <c:v>0.035</c:v>
                </c:pt>
                <c:pt idx="5516">
                  <c:v>5.063</c:v>
                </c:pt>
                <c:pt idx="5517">
                  <c:v>20.293</c:v>
                </c:pt>
                <c:pt idx="5518">
                  <c:v>15.931</c:v>
                </c:pt>
                <c:pt idx="5519">
                  <c:v>0.035</c:v>
                </c:pt>
                <c:pt idx="5520">
                  <c:v>0.035</c:v>
                </c:pt>
                <c:pt idx="5521">
                  <c:v>0.035</c:v>
                </c:pt>
                <c:pt idx="5522">
                  <c:v>2.648</c:v>
                </c:pt>
                <c:pt idx="5523">
                  <c:v>20.212</c:v>
                </c:pt>
                <c:pt idx="5524">
                  <c:v>20.244</c:v>
                </c:pt>
                <c:pt idx="5525">
                  <c:v>7.063</c:v>
                </c:pt>
                <c:pt idx="5526">
                  <c:v>0.034</c:v>
                </c:pt>
                <c:pt idx="5527">
                  <c:v>0.035</c:v>
                </c:pt>
                <c:pt idx="5528">
                  <c:v>16.759</c:v>
                </c:pt>
                <c:pt idx="5529">
                  <c:v>20.218</c:v>
                </c:pt>
                <c:pt idx="5530">
                  <c:v>7.479</c:v>
                </c:pt>
                <c:pt idx="5531">
                  <c:v>0.036</c:v>
                </c:pt>
                <c:pt idx="5532">
                  <c:v>0.035</c:v>
                </c:pt>
                <c:pt idx="5533">
                  <c:v>12.906</c:v>
                </c:pt>
                <c:pt idx="5534">
                  <c:v>20.247</c:v>
                </c:pt>
                <c:pt idx="5535">
                  <c:v>12.067</c:v>
                </c:pt>
                <c:pt idx="5536">
                  <c:v>0.035</c:v>
                </c:pt>
                <c:pt idx="5537">
                  <c:v>0.035</c:v>
                </c:pt>
                <c:pt idx="5538">
                  <c:v>16.176</c:v>
                </c:pt>
                <c:pt idx="5539">
                  <c:v>20.285</c:v>
                </c:pt>
                <c:pt idx="5540">
                  <c:v>15.078</c:v>
                </c:pt>
                <c:pt idx="5541">
                  <c:v>0.034</c:v>
                </c:pt>
                <c:pt idx="5542">
                  <c:v>0.035</c:v>
                </c:pt>
                <c:pt idx="5543">
                  <c:v>0.035</c:v>
                </c:pt>
                <c:pt idx="5544">
                  <c:v>15.201</c:v>
                </c:pt>
                <c:pt idx="5545">
                  <c:v>20.214</c:v>
                </c:pt>
                <c:pt idx="5546">
                  <c:v>2.429</c:v>
                </c:pt>
                <c:pt idx="5547">
                  <c:v>0.035</c:v>
                </c:pt>
                <c:pt idx="5548">
                  <c:v>0.034</c:v>
                </c:pt>
                <c:pt idx="5549">
                  <c:v>12.074</c:v>
                </c:pt>
                <c:pt idx="5550">
                  <c:v>20.193</c:v>
                </c:pt>
                <c:pt idx="5551">
                  <c:v>20.205</c:v>
                </c:pt>
                <c:pt idx="5552">
                  <c:v>0.229</c:v>
                </c:pt>
                <c:pt idx="5553">
                  <c:v>0.035</c:v>
                </c:pt>
                <c:pt idx="5554">
                  <c:v>17.335</c:v>
                </c:pt>
                <c:pt idx="5555">
                  <c:v>20.249</c:v>
                </c:pt>
                <c:pt idx="5556">
                  <c:v>18.709</c:v>
                </c:pt>
                <c:pt idx="5557">
                  <c:v>0.035</c:v>
                </c:pt>
                <c:pt idx="5558">
                  <c:v>0.034</c:v>
                </c:pt>
                <c:pt idx="5559">
                  <c:v>11.558</c:v>
                </c:pt>
                <c:pt idx="5560">
                  <c:v>20.258</c:v>
                </c:pt>
                <c:pt idx="5561">
                  <c:v>20.224</c:v>
                </c:pt>
                <c:pt idx="5562">
                  <c:v>7.867</c:v>
                </c:pt>
                <c:pt idx="5563">
                  <c:v>0.035</c:v>
                </c:pt>
                <c:pt idx="5564">
                  <c:v>4.992</c:v>
                </c:pt>
                <c:pt idx="5565">
                  <c:v>20.28</c:v>
                </c:pt>
                <c:pt idx="5566">
                  <c:v>17.163</c:v>
                </c:pt>
                <c:pt idx="5567">
                  <c:v>0.035</c:v>
                </c:pt>
                <c:pt idx="5568">
                  <c:v>0.035</c:v>
                </c:pt>
                <c:pt idx="5569">
                  <c:v>0.034</c:v>
                </c:pt>
                <c:pt idx="5570">
                  <c:v>3.111</c:v>
                </c:pt>
                <c:pt idx="5571">
                  <c:v>20.21</c:v>
                </c:pt>
                <c:pt idx="5572">
                  <c:v>20.168</c:v>
                </c:pt>
                <c:pt idx="5573">
                  <c:v>4.555</c:v>
                </c:pt>
                <c:pt idx="5574">
                  <c:v>0.035</c:v>
                </c:pt>
                <c:pt idx="5575">
                  <c:v>3.345</c:v>
                </c:pt>
                <c:pt idx="5576">
                  <c:v>20.36</c:v>
                </c:pt>
                <c:pt idx="5577">
                  <c:v>20.212</c:v>
                </c:pt>
                <c:pt idx="5578">
                  <c:v>1.524</c:v>
                </c:pt>
                <c:pt idx="5579">
                  <c:v>0.035</c:v>
                </c:pt>
                <c:pt idx="5580">
                  <c:v>4.359</c:v>
                </c:pt>
                <c:pt idx="5581">
                  <c:v>20.231</c:v>
                </c:pt>
                <c:pt idx="5582">
                  <c:v>20.256</c:v>
                </c:pt>
                <c:pt idx="5583">
                  <c:v>5.438</c:v>
                </c:pt>
                <c:pt idx="5584">
                  <c:v>0.034</c:v>
                </c:pt>
                <c:pt idx="5585">
                  <c:v>9.014</c:v>
                </c:pt>
                <c:pt idx="5586">
                  <c:v>20.186</c:v>
                </c:pt>
                <c:pt idx="5587">
                  <c:v>20.242</c:v>
                </c:pt>
                <c:pt idx="5588">
                  <c:v>12.16</c:v>
                </c:pt>
                <c:pt idx="5589">
                  <c:v>0.035</c:v>
                </c:pt>
                <c:pt idx="5590">
                  <c:v>0.035</c:v>
                </c:pt>
                <c:pt idx="5591">
                  <c:v>0.034</c:v>
                </c:pt>
                <c:pt idx="5592">
                  <c:v>13.464</c:v>
                </c:pt>
                <c:pt idx="5593">
                  <c:v>20.281</c:v>
                </c:pt>
                <c:pt idx="5594">
                  <c:v>2.696</c:v>
                </c:pt>
                <c:pt idx="5595">
                  <c:v>0.035</c:v>
                </c:pt>
                <c:pt idx="5596">
                  <c:v>0.034</c:v>
                </c:pt>
                <c:pt idx="5597">
                  <c:v>19.658</c:v>
                </c:pt>
                <c:pt idx="5598">
                  <c:v>20.24</c:v>
                </c:pt>
                <c:pt idx="5599">
                  <c:v>11.07</c:v>
                </c:pt>
                <c:pt idx="5600">
                  <c:v>0.034</c:v>
                </c:pt>
                <c:pt idx="5601">
                  <c:v>0.035</c:v>
                </c:pt>
                <c:pt idx="5602">
                  <c:v>19.474</c:v>
                </c:pt>
                <c:pt idx="5603">
                  <c:v>20.278</c:v>
                </c:pt>
                <c:pt idx="5604">
                  <c:v>8.334</c:v>
                </c:pt>
                <c:pt idx="5605">
                  <c:v>0.035</c:v>
                </c:pt>
                <c:pt idx="5606">
                  <c:v>2.15</c:v>
                </c:pt>
                <c:pt idx="5607">
                  <c:v>20.296</c:v>
                </c:pt>
                <c:pt idx="5608">
                  <c:v>20.279</c:v>
                </c:pt>
                <c:pt idx="5609">
                  <c:v>13.617</c:v>
                </c:pt>
                <c:pt idx="5610">
                  <c:v>0.035</c:v>
                </c:pt>
                <c:pt idx="5611">
                  <c:v>4.328</c:v>
                </c:pt>
                <c:pt idx="5612">
                  <c:v>20.284</c:v>
                </c:pt>
                <c:pt idx="5613">
                  <c:v>20.284</c:v>
                </c:pt>
                <c:pt idx="5614">
                  <c:v>1.854</c:v>
                </c:pt>
                <c:pt idx="5615">
                  <c:v>0.035</c:v>
                </c:pt>
                <c:pt idx="5616">
                  <c:v>0.035</c:v>
                </c:pt>
                <c:pt idx="5617">
                  <c:v>0.165</c:v>
                </c:pt>
                <c:pt idx="5618">
                  <c:v>20.295</c:v>
                </c:pt>
                <c:pt idx="5619">
                  <c:v>18.557</c:v>
                </c:pt>
                <c:pt idx="5620">
                  <c:v>0.034</c:v>
                </c:pt>
                <c:pt idx="5621">
                  <c:v>0.035</c:v>
                </c:pt>
                <c:pt idx="5622">
                  <c:v>10.874</c:v>
                </c:pt>
                <c:pt idx="5623">
                  <c:v>20.268</c:v>
                </c:pt>
                <c:pt idx="5624">
                  <c:v>20.252</c:v>
                </c:pt>
                <c:pt idx="5625">
                  <c:v>16.985</c:v>
                </c:pt>
                <c:pt idx="5626">
                  <c:v>0.034</c:v>
                </c:pt>
                <c:pt idx="5627">
                  <c:v>10.396</c:v>
                </c:pt>
                <c:pt idx="5628">
                  <c:v>20.328</c:v>
                </c:pt>
                <c:pt idx="5629">
                  <c:v>20.308</c:v>
                </c:pt>
                <c:pt idx="5630">
                  <c:v>20.286</c:v>
                </c:pt>
                <c:pt idx="5631">
                  <c:v>15.767</c:v>
                </c:pt>
                <c:pt idx="5632">
                  <c:v>0.035</c:v>
                </c:pt>
                <c:pt idx="5633">
                  <c:v>11.329</c:v>
                </c:pt>
                <c:pt idx="5634">
                  <c:v>20.25</c:v>
                </c:pt>
                <c:pt idx="5635">
                  <c:v>20.262</c:v>
                </c:pt>
                <c:pt idx="5636">
                  <c:v>10.356</c:v>
                </c:pt>
                <c:pt idx="5637">
                  <c:v>0.035</c:v>
                </c:pt>
                <c:pt idx="5638">
                  <c:v>0.034</c:v>
                </c:pt>
                <c:pt idx="5639">
                  <c:v>3.352</c:v>
                </c:pt>
                <c:pt idx="5640">
                  <c:v>20.245</c:v>
                </c:pt>
                <c:pt idx="5641">
                  <c:v>13.634</c:v>
                </c:pt>
                <c:pt idx="5642">
                  <c:v>0.035</c:v>
                </c:pt>
                <c:pt idx="5643">
                  <c:v>0.035</c:v>
                </c:pt>
                <c:pt idx="5644">
                  <c:v>1.84</c:v>
                </c:pt>
                <c:pt idx="5645">
                  <c:v>20.278</c:v>
                </c:pt>
                <c:pt idx="5646">
                  <c:v>20.274</c:v>
                </c:pt>
                <c:pt idx="5647">
                  <c:v>20.29</c:v>
                </c:pt>
                <c:pt idx="5648">
                  <c:v>5.668</c:v>
                </c:pt>
                <c:pt idx="5649">
                  <c:v>0.035</c:v>
                </c:pt>
                <c:pt idx="5650">
                  <c:v>17.242</c:v>
                </c:pt>
                <c:pt idx="5651">
                  <c:v>20.334</c:v>
                </c:pt>
                <c:pt idx="5652">
                  <c:v>20.342</c:v>
                </c:pt>
                <c:pt idx="5653">
                  <c:v>8.463</c:v>
                </c:pt>
                <c:pt idx="5654">
                  <c:v>0.035</c:v>
                </c:pt>
                <c:pt idx="5655">
                  <c:v>7.477</c:v>
                </c:pt>
                <c:pt idx="5656">
                  <c:v>20.259</c:v>
                </c:pt>
                <c:pt idx="5657">
                  <c:v>20.255</c:v>
                </c:pt>
                <c:pt idx="5658">
                  <c:v>20.225</c:v>
                </c:pt>
                <c:pt idx="5659">
                  <c:v>10.12</c:v>
                </c:pt>
                <c:pt idx="5660">
                  <c:v>0.035</c:v>
                </c:pt>
                <c:pt idx="5661">
                  <c:v>0.035</c:v>
                </c:pt>
                <c:pt idx="5662">
                  <c:v>18.879</c:v>
                </c:pt>
                <c:pt idx="5663">
                  <c:v>20.235</c:v>
                </c:pt>
                <c:pt idx="5664">
                  <c:v>1.137</c:v>
                </c:pt>
                <c:pt idx="5665">
                  <c:v>0.034</c:v>
                </c:pt>
                <c:pt idx="5666">
                  <c:v>0.034</c:v>
                </c:pt>
                <c:pt idx="5667">
                  <c:v>11.402</c:v>
                </c:pt>
                <c:pt idx="5668">
                  <c:v>20.185</c:v>
                </c:pt>
                <c:pt idx="5669">
                  <c:v>20.177</c:v>
                </c:pt>
                <c:pt idx="5670">
                  <c:v>7.12</c:v>
                </c:pt>
                <c:pt idx="5671">
                  <c:v>0.034</c:v>
                </c:pt>
                <c:pt idx="5672">
                  <c:v>5.398</c:v>
                </c:pt>
                <c:pt idx="5673">
                  <c:v>20.291</c:v>
                </c:pt>
                <c:pt idx="5674">
                  <c:v>20.321</c:v>
                </c:pt>
                <c:pt idx="5675">
                  <c:v>4.748</c:v>
                </c:pt>
                <c:pt idx="5676">
                  <c:v>0.035</c:v>
                </c:pt>
                <c:pt idx="5677">
                  <c:v>9.108</c:v>
                </c:pt>
                <c:pt idx="5678">
                  <c:v>20.27</c:v>
                </c:pt>
                <c:pt idx="5679">
                  <c:v>20.269</c:v>
                </c:pt>
                <c:pt idx="5680">
                  <c:v>4.431</c:v>
                </c:pt>
                <c:pt idx="5681">
                  <c:v>0.035</c:v>
                </c:pt>
                <c:pt idx="5682">
                  <c:v>15.737</c:v>
                </c:pt>
                <c:pt idx="5683">
                  <c:v>20.27</c:v>
                </c:pt>
                <c:pt idx="5684">
                  <c:v>20.234</c:v>
                </c:pt>
                <c:pt idx="5685">
                  <c:v>2.431</c:v>
                </c:pt>
                <c:pt idx="5686">
                  <c:v>0.035</c:v>
                </c:pt>
                <c:pt idx="5687">
                  <c:v>0.035</c:v>
                </c:pt>
                <c:pt idx="5688">
                  <c:v>0.035</c:v>
                </c:pt>
                <c:pt idx="5689">
                  <c:v>19.895</c:v>
                </c:pt>
                <c:pt idx="5690">
                  <c:v>17.968</c:v>
                </c:pt>
                <c:pt idx="5691">
                  <c:v>0.035</c:v>
                </c:pt>
                <c:pt idx="5692">
                  <c:v>0.033</c:v>
                </c:pt>
                <c:pt idx="5693">
                  <c:v>13.03</c:v>
                </c:pt>
                <c:pt idx="5694">
                  <c:v>20.239</c:v>
                </c:pt>
                <c:pt idx="5695">
                  <c:v>16.032</c:v>
                </c:pt>
                <c:pt idx="5696">
                  <c:v>0.035</c:v>
                </c:pt>
                <c:pt idx="5697">
                  <c:v>0.033</c:v>
                </c:pt>
                <c:pt idx="5698">
                  <c:v>11.886</c:v>
                </c:pt>
                <c:pt idx="5699">
                  <c:v>20.276</c:v>
                </c:pt>
                <c:pt idx="5700">
                  <c:v>13.752</c:v>
                </c:pt>
                <c:pt idx="5701">
                  <c:v>0.034</c:v>
                </c:pt>
                <c:pt idx="5702">
                  <c:v>0.035</c:v>
                </c:pt>
                <c:pt idx="5703">
                  <c:v>16.093</c:v>
                </c:pt>
                <c:pt idx="5704">
                  <c:v>20.288</c:v>
                </c:pt>
                <c:pt idx="5705">
                  <c:v>20.263</c:v>
                </c:pt>
                <c:pt idx="5706">
                  <c:v>19.337</c:v>
                </c:pt>
                <c:pt idx="5707">
                  <c:v>0.035</c:v>
                </c:pt>
                <c:pt idx="5708">
                  <c:v>0.035</c:v>
                </c:pt>
                <c:pt idx="5709">
                  <c:v>12.967</c:v>
                </c:pt>
                <c:pt idx="5710">
                  <c:v>20.225</c:v>
                </c:pt>
                <c:pt idx="5711">
                  <c:v>6.471</c:v>
                </c:pt>
                <c:pt idx="5712">
                  <c:v>0.035</c:v>
                </c:pt>
                <c:pt idx="5713">
                  <c:v>0.035</c:v>
                </c:pt>
                <c:pt idx="5714">
                  <c:v>0.035</c:v>
                </c:pt>
                <c:pt idx="5715">
                  <c:v>18.419</c:v>
                </c:pt>
                <c:pt idx="5716">
                  <c:v>20.222</c:v>
                </c:pt>
                <c:pt idx="5717">
                  <c:v>13.961</c:v>
                </c:pt>
                <c:pt idx="5718">
                  <c:v>0.035</c:v>
                </c:pt>
                <c:pt idx="5719">
                  <c:v>0.034</c:v>
                </c:pt>
                <c:pt idx="5720">
                  <c:v>15.743</c:v>
                </c:pt>
                <c:pt idx="5721">
                  <c:v>20.246</c:v>
                </c:pt>
                <c:pt idx="5722">
                  <c:v>11.999</c:v>
                </c:pt>
                <c:pt idx="5723">
                  <c:v>0.035</c:v>
                </c:pt>
                <c:pt idx="5724">
                  <c:v>0.034</c:v>
                </c:pt>
                <c:pt idx="5725">
                  <c:v>13.539</c:v>
                </c:pt>
                <c:pt idx="5726">
                  <c:v>20.231</c:v>
                </c:pt>
                <c:pt idx="5727">
                  <c:v>15.987</c:v>
                </c:pt>
                <c:pt idx="5728">
                  <c:v>0.035</c:v>
                </c:pt>
                <c:pt idx="5729">
                  <c:v>1.257</c:v>
                </c:pt>
                <c:pt idx="5730">
                  <c:v>20.285</c:v>
                </c:pt>
                <c:pt idx="5731">
                  <c:v>20.197</c:v>
                </c:pt>
                <c:pt idx="5732">
                  <c:v>17.092</c:v>
                </c:pt>
                <c:pt idx="5733">
                  <c:v>0.035</c:v>
                </c:pt>
                <c:pt idx="5734">
                  <c:v>0.035</c:v>
                </c:pt>
                <c:pt idx="5735">
                  <c:v>0.035</c:v>
                </c:pt>
                <c:pt idx="5736">
                  <c:v>9.385</c:v>
                </c:pt>
                <c:pt idx="5737">
                  <c:v>20.184</c:v>
                </c:pt>
                <c:pt idx="5738">
                  <c:v>9.994</c:v>
                </c:pt>
                <c:pt idx="5739">
                  <c:v>0.035</c:v>
                </c:pt>
                <c:pt idx="5740">
                  <c:v>1.759</c:v>
                </c:pt>
                <c:pt idx="5741">
                  <c:v>20.21</c:v>
                </c:pt>
                <c:pt idx="5742">
                  <c:v>20.24</c:v>
                </c:pt>
                <c:pt idx="5743">
                  <c:v>8.223</c:v>
                </c:pt>
                <c:pt idx="5744">
                  <c:v>0.034</c:v>
                </c:pt>
                <c:pt idx="5745">
                  <c:v>0.034</c:v>
                </c:pt>
                <c:pt idx="5746">
                  <c:v>15.211</c:v>
                </c:pt>
                <c:pt idx="5747">
                  <c:v>20.226</c:v>
                </c:pt>
                <c:pt idx="5748">
                  <c:v>8.599</c:v>
                </c:pt>
                <c:pt idx="5749">
                  <c:v>0.035</c:v>
                </c:pt>
                <c:pt idx="5750">
                  <c:v>0.033</c:v>
                </c:pt>
                <c:pt idx="5751">
                  <c:v>17.201</c:v>
                </c:pt>
                <c:pt idx="5752">
                  <c:v>20.218</c:v>
                </c:pt>
                <c:pt idx="5753">
                  <c:v>19.818</c:v>
                </c:pt>
                <c:pt idx="5754">
                  <c:v>0.034</c:v>
                </c:pt>
                <c:pt idx="5755">
                  <c:v>0.035</c:v>
                </c:pt>
                <c:pt idx="5756">
                  <c:v>19.151</c:v>
                </c:pt>
                <c:pt idx="5757">
                  <c:v>20.209</c:v>
                </c:pt>
                <c:pt idx="5758">
                  <c:v>7.189</c:v>
                </c:pt>
                <c:pt idx="5759">
                  <c:v>0.034</c:v>
                </c:pt>
                <c:pt idx="5760">
                  <c:v>0.035</c:v>
                </c:pt>
                <c:pt idx="5761">
                  <c:v>0.035</c:v>
                </c:pt>
                <c:pt idx="5762">
                  <c:v>17.596</c:v>
                </c:pt>
                <c:pt idx="5763">
                  <c:v>20.172</c:v>
                </c:pt>
                <c:pt idx="5764">
                  <c:v>8.677</c:v>
                </c:pt>
                <c:pt idx="5765">
                  <c:v>0.033</c:v>
                </c:pt>
                <c:pt idx="5766">
                  <c:v>0.622</c:v>
                </c:pt>
                <c:pt idx="5767">
                  <c:v>20.172</c:v>
                </c:pt>
                <c:pt idx="5768">
                  <c:v>20.169</c:v>
                </c:pt>
                <c:pt idx="5769">
                  <c:v>5.715</c:v>
                </c:pt>
                <c:pt idx="5770">
                  <c:v>0.035</c:v>
                </c:pt>
                <c:pt idx="5771">
                  <c:v>0.035</c:v>
                </c:pt>
                <c:pt idx="5772">
                  <c:v>18.35</c:v>
                </c:pt>
                <c:pt idx="5773">
                  <c:v>20.199</c:v>
                </c:pt>
                <c:pt idx="5774">
                  <c:v>6.92</c:v>
                </c:pt>
                <c:pt idx="5775">
                  <c:v>0.035</c:v>
                </c:pt>
                <c:pt idx="5776">
                  <c:v>4.22</c:v>
                </c:pt>
                <c:pt idx="5777">
                  <c:v>20.224</c:v>
                </c:pt>
                <c:pt idx="5778">
                  <c:v>20.185</c:v>
                </c:pt>
                <c:pt idx="5779">
                  <c:v>9.771</c:v>
                </c:pt>
                <c:pt idx="5780">
                  <c:v>0.035</c:v>
                </c:pt>
                <c:pt idx="5781">
                  <c:v>0.035</c:v>
                </c:pt>
                <c:pt idx="5782">
                  <c:v>11.788</c:v>
                </c:pt>
                <c:pt idx="5783">
                  <c:v>20.229</c:v>
                </c:pt>
                <c:pt idx="5784">
                  <c:v>5.884</c:v>
                </c:pt>
                <c:pt idx="5785">
                  <c:v>0.035</c:v>
                </c:pt>
                <c:pt idx="5786">
                  <c:v>0.035</c:v>
                </c:pt>
                <c:pt idx="5787">
                  <c:v>0.035</c:v>
                </c:pt>
                <c:pt idx="5788">
                  <c:v>17.541</c:v>
                </c:pt>
                <c:pt idx="5789">
                  <c:v>20.167</c:v>
                </c:pt>
                <c:pt idx="5790">
                  <c:v>11.304</c:v>
                </c:pt>
                <c:pt idx="5791">
                  <c:v>0.034</c:v>
                </c:pt>
                <c:pt idx="5792">
                  <c:v>9.211</c:v>
                </c:pt>
                <c:pt idx="5793">
                  <c:v>20.179</c:v>
                </c:pt>
                <c:pt idx="5794">
                  <c:v>20.169</c:v>
                </c:pt>
                <c:pt idx="5795">
                  <c:v>13.171</c:v>
                </c:pt>
                <c:pt idx="5796">
                  <c:v>0.035</c:v>
                </c:pt>
                <c:pt idx="5797">
                  <c:v>5.73</c:v>
                </c:pt>
                <c:pt idx="5798">
                  <c:v>20.238</c:v>
                </c:pt>
                <c:pt idx="5799">
                  <c:v>20.237</c:v>
                </c:pt>
                <c:pt idx="5800">
                  <c:v>17.318</c:v>
                </c:pt>
                <c:pt idx="5801">
                  <c:v>0.035</c:v>
                </c:pt>
                <c:pt idx="5802">
                  <c:v>0.035</c:v>
                </c:pt>
                <c:pt idx="5803">
                  <c:v>19.081</c:v>
                </c:pt>
                <c:pt idx="5804">
                  <c:v>20.212</c:v>
                </c:pt>
                <c:pt idx="5805">
                  <c:v>13.29</c:v>
                </c:pt>
                <c:pt idx="5806">
                  <c:v>0.035</c:v>
                </c:pt>
                <c:pt idx="5807">
                  <c:v>0.035</c:v>
                </c:pt>
                <c:pt idx="5808">
                  <c:v>0.035</c:v>
                </c:pt>
                <c:pt idx="5809">
                  <c:v>11.443</c:v>
                </c:pt>
                <c:pt idx="5810">
                  <c:v>20.277</c:v>
                </c:pt>
                <c:pt idx="5811">
                  <c:v>7.243</c:v>
                </c:pt>
                <c:pt idx="5812">
                  <c:v>0.035</c:v>
                </c:pt>
                <c:pt idx="5813">
                  <c:v>0.034</c:v>
                </c:pt>
                <c:pt idx="5814">
                  <c:v>13.472</c:v>
                </c:pt>
                <c:pt idx="5815">
                  <c:v>20.234</c:v>
                </c:pt>
                <c:pt idx="5816">
                  <c:v>20.266</c:v>
                </c:pt>
                <c:pt idx="5817">
                  <c:v>9.97</c:v>
                </c:pt>
                <c:pt idx="5818">
                  <c:v>0.035</c:v>
                </c:pt>
                <c:pt idx="5819">
                  <c:v>8.183</c:v>
                </c:pt>
                <c:pt idx="5820">
                  <c:v>20.339</c:v>
                </c:pt>
                <c:pt idx="5821">
                  <c:v>20.282</c:v>
                </c:pt>
                <c:pt idx="5822">
                  <c:v>5.975</c:v>
                </c:pt>
                <c:pt idx="5823">
                  <c:v>0.034</c:v>
                </c:pt>
                <c:pt idx="5824">
                  <c:v>8.406</c:v>
                </c:pt>
                <c:pt idx="5825">
                  <c:v>20.325</c:v>
                </c:pt>
                <c:pt idx="5826">
                  <c:v>20.287</c:v>
                </c:pt>
                <c:pt idx="5827">
                  <c:v>19.691</c:v>
                </c:pt>
                <c:pt idx="5828">
                  <c:v>5.738</c:v>
                </c:pt>
                <c:pt idx="5829">
                  <c:v>0.034</c:v>
                </c:pt>
                <c:pt idx="5830">
                  <c:v>0.035</c:v>
                </c:pt>
                <c:pt idx="5831">
                  <c:v>14.047</c:v>
                </c:pt>
                <c:pt idx="5832">
                  <c:v>20.301</c:v>
                </c:pt>
                <c:pt idx="5833">
                  <c:v>3.974</c:v>
                </c:pt>
                <c:pt idx="5834">
                  <c:v>0.035</c:v>
                </c:pt>
                <c:pt idx="5835">
                  <c:v>0.034</c:v>
                </c:pt>
                <c:pt idx="5836">
                  <c:v>13.876</c:v>
                </c:pt>
                <c:pt idx="5837">
                  <c:v>20.242</c:v>
                </c:pt>
                <c:pt idx="5838">
                  <c:v>17.607</c:v>
                </c:pt>
                <c:pt idx="5839">
                  <c:v>0.034</c:v>
                </c:pt>
                <c:pt idx="5840">
                  <c:v>0.035</c:v>
                </c:pt>
                <c:pt idx="5841">
                  <c:v>11.36</c:v>
                </c:pt>
                <c:pt idx="5842">
                  <c:v>20.324</c:v>
                </c:pt>
                <c:pt idx="5843">
                  <c:v>15.504</c:v>
                </c:pt>
                <c:pt idx="5844">
                  <c:v>0.04</c:v>
                </c:pt>
                <c:pt idx="5845">
                  <c:v>0.034</c:v>
                </c:pt>
                <c:pt idx="5846">
                  <c:v>14.48</c:v>
                </c:pt>
                <c:pt idx="5847">
                  <c:v>20.335</c:v>
                </c:pt>
                <c:pt idx="5848">
                  <c:v>20.326</c:v>
                </c:pt>
                <c:pt idx="5849">
                  <c:v>3.157</c:v>
                </c:pt>
                <c:pt idx="5850">
                  <c:v>0.034</c:v>
                </c:pt>
                <c:pt idx="5851">
                  <c:v>18.887</c:v>
                </c:pt>
                <c:pt idx="5852">
                  <c:v>20.285</c:v>
                </c:pt>
                <c:pt idx="5853">
                  <c:v>13.196</c:v>
                </c:pt>
                <c:pt idx="5854">
                  <c:v>0.035</c:v>
                </c:pt>
                <c:pt idx="5855">
                  <c:v>0.034</c:v>
                </c:pt>
                <c:pt idx="5856">
                  <c:v>0.035</c:v>
                </c:pt>
                <c:pt idx="5857">
                  <c:v>8.595</c:v>
                </c:pt>
                <c:pt idx="5858">
                  <c:v>20.229</c:v>
                </c:pt>
                <c:pt idx="5859">
                  <c:v>11.14</c:v>
                </c:pt>
                <c:pt idx="5860">
                  <c:v>0.034</c:v>
                </c:pt>
                <c:pt idx="5861">
                  <c:v>0.035</c:v>
                </c:pt>
                <c:pt idx="5862">
                  <c:v>16.938</c:v>
                </c:pt>
                <c:pt idx="5863">
                  <c:v>20.24</c:v>
                </c:pt>
                <c:pt idx="5864">
                  <c:v>8.536</c:v>
                </c:pt>
                <c:pt idx="5865">
                  <c:v>0.035</c:v>
                </c:pt>
                <c:pt idx="5866">
                  <c:v>0.087</c:v>
                </c:pt>
                <c:pt idx="5867">
                  <c:v>14.033</c:v>
                </c:pt>
                <c:pt idx="5868">
                  <c:v>20.27</c:v>
                </c:pt>
                <c:pt idx="5869">
                  <c:v>14.888</c:v>
                </c:pt>
                <c:pt idx="5870">
                  <c:v>0.035</c:v>
                </c:pt>
                <c:pt idx="5871">
                  <c:v>0.034</c:v>
                </c:pt>
                <c:pt idx="5872">
                  <c:v>17.589</c:v>
                </c:pt>
                <c:pt idx="5873">
                  <c:v>20.26</c:v>
                </c:pt>
                <c:pt idx="5874">
                  <c:v>20.26</c:v>
                </c:pt>
                <c:pt idx="5875">
                  <c:v>2.953</c:v>
                </c:pt>
                <c:pt idx="5876">
                  <c:v>0.035</c:v>
                </c:pt>
                <c:pt idx="5877">
                  <c:v>0.46</c:v>
                </c:pt>
                <c:pt idx="5878">
                  <c:v>20.258</c:v>
                </c:pt>
                <c:pt idx="5879">
                  <c:v>15.36</c:v>
                </c:pt>
                <c:pt idx="5880">
                  <c:v>0.035</c:v>
                </c:pt>
                <c:pt idx="5881">
                  <c:v>0.035</c:v>
                </c:pt>
                <c:pt idx="5882">
                  <c:v>0.034</c:v>
                </c:pt>
                <c:pt idx="5883">
                  <c:v>11.164</c:v>
                </c:pt>
                <c:pt idx="5884">
                  <c:v>20.218</c:v>
                </c:pt>
                <c:pt idx="5885">
                  <c:v>16.394</c:v>
                </c:pt>
                <c:pt idx="5886">
                  <c:v>0.035</c:v>
                </c:pt>
                <c:pt idx="5887">
                  <c:v>0.034</c:v>
                </c:pt>
                <c:pt idx="5888">
                  <c:v>10.143</c:v>
                </c:pt>
                <c:pt idx="5889">
                  <c:v>20.24</c:v>
                </c:pt>
                <c:pt idx="5890">
                  <c:v>16.306</c:v>
                </c:pt>
                <c:pt idx="5891">
                  <c:v>0.035</c:v>
                </c:pt>
                <c:pt idx="5892">
                  <c:v>0.035</c:v>
                </c:pt>
                <c:pt idx="5893">
                  <c:v>10.143</c:v>
                </c:pt>
                <c:pt idx="5894">
                  <c:v>20.248</c:v>
                </c:pt>
                <c:pt idx="5895">
                  <c:v>20.278</c:v>
                </c:pt>
                <c:pt idx="5896">
                  <c:v>6.836</c:v>
                </c:pt>
                <c:pt idx="5897">
                  <c:v>0.035</c:v>
                </c:pt>
                <c:pt idx="5898">
                  <c:v>12.049</c:v>
                </c:pt>
                <c:pt idx="5899">
                  <c:v>20.267</c:v>
                </c:pt>
                <c:pt idx="5900">
                  <c:v>20.236</c:v>
                </c:pt>
                <c:pt idx="5901">
                  <c:v>3.378</c:v>
                </c:pt>
                <c:pt idx="5902">
                  <c:v>0.034</c:v>
                </c:pt>
                <c:pt idx="5903">
                  <c:v>0.034</c:v>
                </c:pt>
                <c:pt idx="5904">
                  <c:v>6.601</c:v>
                </c:pt>
                <c:pt idx="5905">
                  <c:v>20.249</c:v>
                </c:pt>
                <c:pt idx="5906">
                  <c:v>10.321</c:v>
                </c:pt>
                <c:pt idx="5907">
                  <c:v>0.035</c:v>
                </c:pt>
                <c:pt idx="5908">
                  <c:v>0.034</c:v>
                </c:pt>
                <c:pt idx="5909">
                  <c:v>16.29</c:v>
                </c:pt>
                <c:pt idx="5910">
                  <c:v>20.253</c:v>
                </c:pt>
                <c:pt idx="5911">
                  <c:v>12.588</c:v>
                </c:pt>
                <c:pt idx="5912">
                  <c:v>0.035</c:v>
                </c:pt>
                <c:pt idx="5913">
                  <c:v>0.034</c:v>
                </c:pt>
                <c:pt idx="5914">
                  <c:v>13.492</c:v>
                </c:pt>
                <c:pt idx="5915">
                  <c:v>20.285</c:v>
                </c:pt>
                <c:pt idx="5916">
                  <c:v>15.006</c:v>
                </c:pt>
                <c:pt idx="5917">
                  <c:v>0.035</c:v>
                </c:pt>
                <c:pt idx="5918">
                  <c:v>0.035</c:v>
                </c:pt>
                <c:pt idx="5919">
                  <c:v>16.48</c:v>
                </c:pt>
                <c:pt idx="5920">
                  <c:v>20.252</c:v>
                </c:pt>
                <c:pt idx="5921">
                  <c:v>20.238</c:v>
                </c:pt>
                <c:pt idx="5922">
                  <c:v>3.313</c:v>
                </c:pt>
                <c:pt idx="5923">
                  <c:v>0.034</c:v>
                </c:pt>
                <c:pt idx="5924">
                  <c:v>18.121</c:v>
                </c:pt>
                <c:pt idx="5925">
                  <c:v>20.228</c:v>
                </c:pt>
                <c:pt idx="5926">
                  <c:v>7.934</c:v>
                </c:pt>
                <c:pt idx="5927">
                  <c:v>0.035</c:v>
                </c:pt>
                <c:pt idx="5928">
                  <c:v>0.035</c:v>
                </c:pt>
                <c:pt idx="5929">
                  <c:v>0.035</c:v>
                </c:pt>
                <c:pt idx="5930">
                  <c:v>20.007</c:v>
                </c:pt>
                <c:pt idx="5931">
                  <c:v>20.201</c:v>
                </c:pt>
                <c:pt idx="5932">
                  <c:v>3.982</c:v>
                </c:pt>
                <c:pt idx="5933">
                  <c:v>0.035</c:v>
                </c:pt>
                <c:pt idx="5934">
                  <c:v>9.849</c:v>
                </c:pt>
                <c:pt idx="5935">
                  <c:v>20.19</c:v>
                </c:pt>
                <c:pt idx="5936">
                  <c:v>20.239</c:v>
                </c:pt>
                <c:pt idx="5937">
                  <c:v>1.045</c:v>
                </c:pt>
                <c:pt idx="5938">
                  <c:v>0.035</c:v>
                </c:pt>
                <c:pt idx="5939">
                  <c:v>10.48</c:v>
                </c:pt>
                <c:pt idx="5940">
                  <c:v>20.27</c:v>
                </c:pt>
                <c:pt idx="5941">
                  <c:v>20.24</c:v>
                </c:pt>
                <c:pt idx="5942">
                  <c:v>0.789</c:v>
                </c:pt>
                <c:pt idx="5943">
                  <c:v>0.034</c:v>
                </c:pt>
                <c:pt idx="5944">
                  <c:v>11.81</c:v>
                </c:pt>
                <c:pt idx="5945">
                  <c:v>20.234</c:v>
                </c:pt>
                <c:pt idx="5946">
                  <c:v>20.25</c:v>
                </c:pt>
                <c:pt idx="5947">
                  <c:v>5.193</c:v>
                </c:pt>
                <c:pt idx="5948">
                  <c:v>0.034</c:v>
                </c:pt>
                <c:pt idx="5949">
                  <c:v>1.321</c:v>
                </c:pt>
                <c:pt idx="5950">
                  <c:v>20.223</c:v>
                </c:pt>
                <c:pt idx="5951">
                  <c:v>17.959</c:v>
                </c:pt>
                <c:pt idx="5952">
                  <c:v>0.035</c:v>
                </c:pt>
                <c:pt idx="5953">
                  <c:v>0.035</c:v>
                </c:pt>
                <c:pt idx="5954">
                  <c:v>0.035</c:v>
                </c:pt>
                <c:pt idx="5955">
                  <c:v>2.348</c:v>
                </c:pt>
                <c:pt idx="5956">
                  <c:v>20.218</c:v>
                </c:pt>
                <c:pt idx="5957">
                  <c:v>20.226</c:v>
                </c:pt>
                <c:pt idx="5958">
                  <c:v>2.633</c:v>
                </c:pt>
                <c:pt idx="5959">
                  <c:v>0.034</c:v>
                </c:pt>
                <c:pt idx="5960">
                  <c:v>17.858</c:v>
                </c:pt>
                <c:pt idx="5961">
                  <c:v>20.238</c:v>
                </c:pt>
                <c:pt idx="5962">
                  <c:v>20.222</c:v>
                </c:pt>
                <c:pt idx="5963">
                  <c:v>9.231</c:v>
                </c:pt>
                <c:pt idx="5964">
                  <c:v>0.035</c:v>
                </c:pt>
                <c:pt idx="5965">
                  <c:v>8.023</c:v>
                </c:pt>
                <c:pt idx="5966">
                  <c:v>20.281</c:v>
                </c:pt>
                <c:pt idx="5967">
                  <c:v>20.269</c:v>
                </c:pt>
                <c:pt idx="5968">
                  <c:v>20.205</c:v>
                </c:pt>
                <c:pt idx="5969">
                  <c:v>6.159</c:v>
                </c:pt>
                <c:pt idx="5970">
                  <c:v>0.035</c:v>
                </c:pt>
                <c:pt idx="5971">
                  <c:v>16.979</c:v>
                </c:pt>
                <c:pt idx="5972">
                  <c:v>20.256</c:v>
                </c:pt>
                <c:pt idx="5973">
                  <c:v>20.269</c:v>
                </c:pt>
                <c:pt idx="5974">
                  <c:v>1.251</c:v>
                </c:pt>
                <c:pt idx="5975">
                  <c:v>0.035</c:v>
                </c:pt>
                <c:pt idx="5976">
                  <c:v>0.035</c:v>
                </c:pt>
                <c:pt idx="5977">
                  <c:v>1.822</c:v>
                </c:pt>
                <c:pt idx="5978">
                  <c:v>20.19</c:v>
                </c:pt>
                <c:pt idx="5979">
                  <c:v>18.183</c:v>
                </c:pt>
                <c:pt idx="5980">
                  <c:v>0.034</c:v>
                </c:pt>
                <c:pt idx="5981">
                  <c:v>0.035</c:v>
                </c:pt>
                <c:pt idx="5982">
                  <c:v>6.961</c:v>
                </c:pt>
                <c:pt idx="5983">
                  <c:v>20.283</c:v>
                </c:pt>
                <c:pt idx="5984">
                  <c:v>20.273</c:v>
                </c:pt>
                <c:pt idx="5985">
                  <c:v>20.251</c:v>
                </c:pt>
                <c:pt idx="5986">
                  <c:v>20.267</c:v>
                </c:pt>
                <c:pt idx="5987">
                  <c:v>1.207</c:v>
                </c:pt>
                <c:pt idx="5988">
                  <c:v>1.138</c:v>
                </c:pt>
                <c:pt idx="5989">
                  <c:v>20.244</c:v>
                </c:pt>
                <c:pt idx="5990">
                  <c:v>20.257</c:v>
                </c:pt>
                <c:pt idx="5991">
                  <c:v>18.629</c:v>
                </c:pt>
                <c:pt idx="5992">
                  <c:v>0.034</c:v>
                </c:pt>
                <c:pt idx="5993">
                  <c:v>1.366</c:v>
                </c:pt>
                <c:pt idx="5994">
                  <c:v>20.267</c:v>
                </c:pt>
                <c:pt idx="5995">
                  <c:v>20.275</c:v>
                </c:pt>
                <c:pt idx="5996">
                  <c:v>18.998</c:v>
                </c:pt>
                <c:pt idx="5997">
                  <c:v>0.034</c:v>
                </c:pt>
                <c:pt idx="5998">
                  <c:v>0.035</c:v>
                </c:pt>
                <c:pt idx="5999">
                  <c:v>0.035</c:v>
                </c:pt>
                <c:pt idx="6000">
                  <c:v>16.401</c:v>
                </c:pt>
                <c:pt idx="6001">
                  <c:v>20.28</c:v>
                </c:pt>
                <c:pt idx="6002">
                  <c:v>0.678</c:v>
                </c:pt>
                <c:pt idx="6003">
                  <c:v>0.035</c:v>
                </c:pt>
                <c:pt idx="6004">
                  <c:v>0.297</c:v>
                </c:pt>
                <c:pt idx="6005">
                  <c:v>20.26</c:v>
                </c:pt>
                <c:pt idx="6006">
                  <c:v>20.254</c:v>
                </c:pt>
                <c:pt idx="6007">
                  <c:v>11.557</c:v>
                </c:pt>
                <c:pt idx="6008">
                  <c:v>0.035</c:v>
                </c:pt>
                <c:pt idx="6009">
                  <c:v>0.219</c:v>
                </c:pt>
                <c:pt idx="6010">
                  <c:v>20.32</c:v>
                </c:pt>
                <c:pt idx="6011">
                  <c:v>20.349</c:v>
                </c:pt>
                <c:pt idx="6012">
                  <c:v>13.37</c:v>
                </c:pt>
                <c:pt idx="6013">
                  <c:v>0.035</c:v>
                </c:pt>
                <c:pt idx="6014">
                  <c:v>0.034</c:v>
                </c:pt>
                <c:pt idx="6015">
                  <c:v>19.002</c:v>
                </c:pt>
                <c:pt idx="6016">
                  <c:v>20.301</c:v>
                </c:pt>
                <c:pt idx="6017">
                  <c:v>20.28</c:v>
                </c:pt>
                <c:pt idx="6018">
                  <c:v>3.906</c:v>
                </c:pt>
                <c:pt idx="6019">
                  <c:v>0.035</c:v>
                </c:pt>
                <c:pt idx="6020">
                  <c:v>18.994</c:v>
                </c:pt>
                <c:pt idx="6021">
                  <c:v>20.294</c:v>
                </c:pt>
                <c:pt idx="6022">
                  <c:v>6.518</c:v>
                </c:pt>
                <c:pt idx="6023">
                  <c:v>0.035</c:v>
                </c:pt>
                <c:pt idx="6024">
                  <c:v>0.035</c:v>
                </c:pt>
                <c:pt idx="6025">
                  <c:v>0.365</c:v>
                </c:pt>
                <c:pt idx="6026">
                  <c:v>20.192</c:v>
                </c:pt>
                <c:pt idx="6027">
                  <c:v>20.178</c:v>
                </c:pt>
                <c:pt idx="6028">
                  <c:v>3.478</c:v>
                </c:pt>
                <c:pt idx="6029">
                  <c:v>0.035</c:v>
                </c:pt>
                <c:pt idx="6030">
                  <c:v>14.442</c:v>
                </c:pt>
                <c:pt idx="6031">
                  <c:v>20.356</c:v>
                </c:pt>
                <c:pt idx="6032">
                  <c:v>18.357</c:v>
                </c:pt>
                <c:pt idx="6033">
                  <c:v>0.036</c:v>
                </c:pt>
                <c:pt idx="6034">
                  <c:v>0.035</c:v>
                </c:pt>
                <c:pt idx="6035">
                  <c:v>12.287</c:v>
                </c:pt>
                <c:pt idx="6036">
                  <c:v>20.35</c:v>
                </c:pt>
                <c:pt idx="6037">
                  <c:v>17.869</c:v>
                </c:pt>
                <c:pt idx="6038">
                  <c:v>0.035</c:v>
                </c:pt>
                <c:pt idx="6039">
                  <c:v>0.035</c:v>
                </c:pt>
                <c:pt idx="6040">
                  <c:v>15.212</c:v>
                </c:pt>
                <c:pt idx="6041">
                  <c:v>20.21</c:v>
                </c:pt>
                <c:pt idx="6042">
                  <c:v>20.247</c:v>
                </c:pt>
                <c:pt idx="6043">
                  <c:v>20.257</c:v>
                </c:pt>
                <c:pt idx="6044">
                  <c:v>9.623</c:v>
                </c:pt>
                <c:pt idx="6045">
                  <c:v>0.035</c:v>
                </c:pt>
                <c:pt idx="6046">
                  <c:v>0.035</c:v>
                </c:pt>
                <c:pt idx="6047">
                  <c:v>13.485</c:v>
                </c:pt>
                <c:pt idx="6048">
                  <c:v>20.198</c:v>
                </c:pt>
                <c:pt idx="6049">
                  <c:v>2.628</c:v>
                </c:pt>
                <c:pt idx="6050">
                  <c:v>0.033</c:v>
                </c:pt>
                <c:pt idx="6051">
                  <c:v>0.035</c:v>
                </c:pt>
                <c:pt idx="6052">
                  <c:v>15.126</c:v>
                </c:pt>
                <c:pt idx="6053">
                  <c:v>20.23</c:v>
                </c:pt>
                <c:pt idx="6054">
                  <c:v>20.235</c:v>
                </c:pt>
                <c:pt idx="6055">
                  <c:v>0.035</c:v>
                </c:pt>
                <c:pt idx="6056">
                  <c:v>0.035</c:v>
                </c:pt>
                <c:pt idx="6057">
                  <c:v>14.689</c:v>
                </c:pt>
                <c:pt idx="6058">
                  <c:v>20.252</c:v>
                </c:pt>
                <c:pt idx="6059">
                  <c:v>20.266</c:v>
                </c:pt>
                <c:pt idx="6060">
                  <c:v>12.809</c:v>
                </c:pt>
                <c:pt idx="6061">
                  <c:v>0.034</c:v>
                </c:pt>
                <c:pt idx="6062">
                  <c:v>0.035</c:v>
                </c:pt>
                <c:pt idx="6063">
                  <c:v>20.141</c:v>
                </c:pt>
                <c:pt idx="6064">
                  <c:v>20.268</c:v>
                </c:pt>
                <c:pt idx="6065">
                  <c:v>20.195</c:v>
                </c:pt>
                <c:pt idx="6066">
                  <c:v>16.638</c:v>
                </c:pt>
                <c:pt idx="6067">
                  <c:v>0.034</c:v>
                </c:pt>
                <c:pt idx="6068">
                  <c:v>0.035</c:v>
                </c:pt>
                <c:pt idx="6069">
                  <c:v>17.134</c:v>
                </c:pt>
                <c:pt idx="6070">
                  <c:v>20.165</c:v>
                </c:pt>
                <c:pt idx="6071">
                  <c:v>2.322</c:v>
                </c:pt>
                <c:pt idx="6072">
                  <c:v>0.035</c:v>
                </c:pt>
                <c:pt idx="6073">
                  <c:v>0.034</c:v>
                </c:pt>
                <c:pt idx="6074">
                  <c:v>3.297</c:v>
                </c:pt>
                <c:pt idx="6075">
                  <c:v>20.249</c:v>
                </c:pt>
                <c:pt idx="6076">
                  <c:v>20.26</c:v>
                </c:pt>
                <c:pt idx="6077">
                  <c:v>9.4</c:v>
                </c:pt>
                <c:pt idx="6078">
                  <c:v>0.035</c:v>
                </c:pt>
                <c:pt idx="6079">
                  <c:v>3.196</c:v>
                </c:pt>
                <c:pt idx="6080">
                  <c:v>20.28</c:v>
                </c:pt>
                <c:pt idx="6081">
                  <c:v>20.257</c:v>
                </c:pt>
                <c:pt idx="6082">
                  <c:v>8.125</c:v>
                </c:pt>
                <c:pt idx="6083">
                  <c:v>0.034</c:v>
                </c:pt>
                <c:pt idx="6084">
                  <c:v>4.294</c:v>
                </c:pt>
                <c:pt idx="6085">
                  <c:v>20.263</c:v>
                </c:pt>
                <c:pt idx="6086">
                  <c:v>20.264</c:v>
                </c:pt>
                <c:pt idx="6087">
                  <c:v>8.573</c:v>
                </c:pt>
                <c:pt idx="6088">
                  <c:v>0.035</c:v>
                </c:pt>
                <c:pt idx="6089">
                  <c:v>13.908</c:v>
                </c:pt>
                <c:pt idx="6090">
                  <c:v>20.178</c:v>
                </c:pt>
                <c:pt idx="6091">
                  <c:v>20.211</c:v>
                </c:pt>
                <c:pt idx="6092">
                  <c:v>13.223</c:v>
                </c:pt>
                <c:pt idx="6093">
                  <c:v>0.035</c:v>
                </c:pt>
                <c:pt idx="6094">
                  <c:v>0.035</c:v>
                </c:pt>
                <c:pt idx="6095">
                  <c:v>1.569</c:v>
                </c:pt>
                <c:pt idx="6096">
                  <c:v>20.242</c:v>
                </c:pt>
                <c:pt idx="6097">
                  <c:v>15.263</c:v>
                </c:pt>
                <c:pt idx="6098">
                  <c:v>0.035</c:v>
                </c:pt>
                <c:pt idx="6099">
                  <c:v>0.034</c:v>
                </c:pt>
                <c:pt idx="6100">
                  <c:v>4.212</c:v>
                </c:pt>
                <c:pt idx="6101">
                  <c:v>20.238</c:v>
                </c:pt>
                <c:pt idx="6102">
                  <c:v>20.23</c:v>
                </c:pt>
                <c:pt idx="6103">
                  <c:v>5.064</c:v>
                </c:pt>
                <c:pt idx="6104">
                  <c:v>0.034</c:v>
                </c:pt>
                <c:pt idx="6105">
                  <c:v>0.116</c:v>
                </c:pt>
                <c:pt idx="6106">
                  <c:v>20.24</c:v>
                </c:pt>
                <c:pt idx="6107">
                  <c:v>20.238</c:v>
                </c:pt>
                <c:pt idx="6108">
                  <c:v>6.445</c:v>
                </c:pt>
                <c:pt idx="6109">
                  <c:v>0.035</c:v>
                </c:pt>
                <c:pt idx="6110">
                  <c:v>1.839</c:v>
                </c:pt>
                <c:pt idx="6111">
                  <c:v>20.216</c:v>
                </c:pt>
                <c:pt idx="6112">
                  <c:v>20.21</c:v>
                </c:pt>
                <c:pt idx="6113">
                  <c:v>6.001</c:v>
                </c:pt>
                <c:pt idx="6114">
                  <c:v>0.034</c:v>
                </c:pt>
                <c:pt idx="6115">
                  <c:v>5.54</c:v>
                </c:pt>
                <c:pt idx="6116">
                  <c:v>20.261</c:v>
                </c:pt>
                <c:pt idx="6117">
                  <c:v>19.886</c:v>
                </c:pt>
                <c:pt idx="6118">
                  <c:v>0.035</c:v>
                </c:pt>
                <c:pt idx="6119">
                  <c:v>0.035</c:v>
                </c:pt>
                <c:pt idx="6120">
                  <c:v>0.035</c:v>
                </c:pt>
                <c:pt idx="6121">
                  <c:v>3.56</c:v>
                </c:pt>
                <c:pt idx="6122">
                  <c:v>20.287</c:v>
                </c:pt>
                <c:pt idx="6123">
                  <c:v>14.06</c:v>
                </c:pt>
                <c:pt idx="6124">
                  <c:v>0.034</c:v>
                </c:pt>
                <c:pt idx="6125">
                  <c:v>0.035</c:v>
                </c:pt>
                <c:pt idx="6126">
                  <c:v>10.161</c:v>
                </c:pt>
                <c:pt idx="6127">
                  <c:v>20.217</c:v>
                </c:pt>
                <c:pt idx="6128">
                  <c:v>20.219</c:v>
                </c:pt>
                <c:pt idx="6129">
                  <c:v>17.33</c:v>
                </c:pt>
                <c:pt idx="6130">
                  <c:v>0.034</c:v>
                </c:pt>
                <c:pt idx="6131">
                  <c:v>0.475</c:v>
                </c:pt>
                <c:pt idx="6132">
                  <c:v>20.223</c:v>
                </c:pt>
                <c:pt idx="6133">
                  <c:v>20.224</c:v>
                </c:pt>
                <c:pt idx="6134">
                  <c:v>16.033</c:v>
                </c:pt>
                <c:pt idx="6135">
                  <c:v>0.034</c:v>
                </c:pt>
                <c:pt idx="6136">
                  <c:v>1.826</c:v>
                </c:pt>
                <c:pt idx="6137">
                  <c:v>20.202</c:v>
                </c:pt>
                <c:pt idx="6138">
                  <c:v>20.2</c:v>
                </c:pt>
                <c:pt idx="6139">
                  <c:v>20.201</c:v>
                </c:pt>
                <c:pt idx="6140">
                  <c:v>20.209</c:v>
                </c:pt>
                <c:pt idx="6141">
                  <c:v>1.187</c:v>
                </c:pt>
                <c:pt idx="6142">
                  <c:v>0.035</c:v>
                </c:pt>
                <c:pt idx="6143">
                  <c:v>0.712</c:v>
                </c:pt>
                <c:pt idx="6144">
                  <c:v>20.228</c:v>
                </c:pt>
                <c:pt idx="6145">
                  <c:v>17.592</c:v>
                </c:pt>
                <c:pt idx="6146">
                  <c:v>0.035</c:v>
                </c:pt>
                <c:pt idx="6147">
                  <c:v>0.035</c:v>
                </c:pt>
                <c:pt idx="6148">
                  <c:v>0.035</c:v>
                </c:pt>
                <c:pt idx="6149">
                  <c:v>16.988</c:v>
                </c:pt>
                <c:pt idx="6150">
                  <c:v>20.279</c:v>
                </c:pt>
                <c:pt idx="6151">
                  <c:v>20.222</c:v>
                </c:pt>
                <c:pt idx="6152">
                  <c:v>4.424</c:v>
                </c:pt>
                <c:pt idx="6153">
                  <c:v>0.035</c:v>
                </c:pt>
                <c:pt idx="6154">
                  <c:v>18.007</c:v>
                </c:pt>
                <c:pt idx="6155">
                  <c:v>20.298</c:v>
                </c:pt>
                <c:pt idx="6156">
                  <c:v>20.276</c:v>
                </c:pt>
                <c:pt idx="6157">
                  <c:v>9.576</c:v>
                </c:pt>
                <c:pt idx="6158">
                  <c:v>0.035</c:v>
                </c:pt>
                <c:pt idx="6159">
                  <c:v>7.403</c:v>
                </c:pt>
                <c:pt idx="6160">
                  <c:v>20.242</c:v>
                </c:pt>
                <c:pt idx="6161">
                  <c:v>20.234</c:v>
                </c:pt>
                <c:pt idx="6162">
                  <c:v>19.593</c:v>
                </c:pt>
                <c:pt idx="6163">
                  <c:v>0.035</c:v>
                </c:pt>
                <c:pt idx="6164">
                  <c:v>0.035</c:v>
                </c:pt>
                <c:pt idx="6165">
                  <c:v>14.494</c:v>
                </c:pt>
                <c:pt idx="6166">
                  <c:v>20.246</c:v>
                </c:pt>
                <c:pt idx="6167">
                  <c:v>3.811</c:v>
                </c:pt>
                <c:pt idx="6168">
                  <c:v>0.034</c:v>
                </c:pt>
                <c:pt idx="6169">
                  <c:v>0.035</c:v>
                </c:pt>
                <c:pt idx="6170">
                  <c:v>0.034</c:v>
                </c:pt>
                <c:pt idx="6171">
                  <c:v>18.217</c:v>
                </c:pt>
                <c:pt idx="6172">
                  <c:v>20.129</c:v>
                </c:pt>
                <c:pt idx="6173">
                  <c:v>13.504</c:v>
                </c:pt>
                <c:pt idx="6174">
                  <c:v>0.034</c:v>
                </c:pt>
                <c:pt idx="6175">
                  <c:v>0.036</c:v>
                </c:pt>
                <c:pt idx="6176">
                  <c:v>17.213</c:v>
                </c:pt>
                <c:pt idx="6177">
                  <c:v>20.222</c:v>
                </c:pt>
                <c:pt idx="6178">
                  <c:v>13.426</c:v>
                </c:pt>
                <c:pt idx="6179">
                  <c:v>0.035</c:v>
                </c:pt>
                <c:pt idx="6180">
                  <c:v>0.035</c:v>
                </c:pt>
                <c:pt idx="6181">
                  <c:v>14.544</c:v>
                </c:pt>
                <c:pt idx="6182">
                  <c:v>20.169</c:v>
                </c:pt>
                <c:pt idx="6183">
                  <c:v>15.084</c:v>
                </c:pt>
                <c:pt idx="6184">
                  <c:v>0.034</c:v>
                </c:pt>
                <c:pt idx="6185">
                  <c:v>3.203</c:v>
                </c:pt>
                <c:pt idx="6186">
                  <c:v>20.209</c:v>
                </c:pt>
                <c:pt idx="6187">
                  <c:v>20.241</c:v>
                </c:pt>
                <c:pt idx="6188">
                  <c:v>16.765</c:v>
                </c:pt>
                <c:pt idx="6189">
                  <c:v>0.034</c:v>
                </c:pt>
                <c:pt idx="6190">
                  <c:v>0.035</c:v>
                </c:pt>
                <c:pt idx="6191">
                  <c:v>0.035</c:v>
                </c:pt>
                <c:pt idx="6192">
                  <c:v>14.415</c:v>
                </c:pt>
                <c:pt idx="6193">
                  <c:v>20.213</c:v>
                </c:pt>
                <c:pt idx="6194">
                  <c:v>2.899</c:v>
                </c:pt>
                <c:pt idx="6195">
                  <c:v>0.035</c:v>
                </c:pt>
                <c:pt idx="6196">
                  <c:v>0.033</c:v>
                </c:pt>
                <c:pt idx="6197">
                  <c:v>18.535</c:v>
                </c:pt>
                <c:pt idx="6198">
                  <c:v>20.205</c:v>
                </c:pt>
                <c:pt idx="6199">
                  <c:v>10.056</c:v>
                </c:pt>
                <c:pt idx="6200">
                  <c:v>0.035</c:v>
                </c:pt>
                <c:pt idx="6201">
                  <c:v>0.035</c:v>
                </c:pt>
                <c:pt idx="6202">
                  <c:v>14.419</c:v>
                </c:pt>
                <c:pt idx="6203">
                  <c:v>20.213</c:v>
                </c:pt>
                <c:pt idx="6204">
                  <c:v>11.104</c:v>
                </c:pt>
                <c:pt idx="6205">
                  <c:v>0.035</c:v>
                </c:pt>
                <c:pt idx="6206">
                  <c:v>0.034</c:v>
                </c:pt>
                <c:pt idx="6207">
                  <c:v>17.277</c:v>
                </c:pt>
                <c:pt idx="6208">
                  <c:v>20.235</c:v>
                </c:pt>
                <c:pt idx="6209">
                  <c:v>18.982</c:v>
                </c:pt>
                <c:pt idx="6210">
                  <c:v>0.035</c:v>
                </c:pt>
                <c:pt idx="6211">
                  <c:v>0.639</c:v>
                </c:pt>
                <c:pt idx="6212">
                  <c:v>20.238</c:v>
                </c:pt>
                <c:pt idx="6213">
                  <c:v>20.224</c:v>
                </c:pt>
                <c:pt idx="6214">
                  <c:v>4.325</c:v>
                </c:pt>
                <c:pt idx="6215">
                  <c:v>0.035</c:v>
                </c:pt>
                <c:pt idx="6216">
                  <c:v>0.035</c:v>
                </c:pt>
                <c:pt idx="6217">
                  <c:v>0.035</c:v>
                </c:pt>
                <c:pt idx="6218">
                  <c:v>18.027</c:v>
                </c:pt>
                <c:pt idx="6219">
                  <c:v>20.189</c:v>
                </c:pt>
                <c:pt idx="6220">
                  <c:v>8.01</c:v>
                </c:pt>
                <c:pt idx="6221">
                  <c:v>0.034</c:v>
                </c:pt>
                <c:pt idx="6222">
                  <c:v>5.29</c:v>
                </c:pt>
                <c:pt idx="6223">
                  <c:v>20.307</c:v>
                </c:pt>
                <c:pt idx="6224">
                  <c:v>20.285</c:v>
                </c:pt>
                <c:pt idx="6225">
                  <c:v>4.916</c:v>
                </c:pt>
                <c:pt idx="6226">
                  <c:v>0.034</c:v>
                </c:pt>
                <c:pt idx="6227">
                  <c:v>2.889</c:v>
                </c:pt>
                <c:pt idx="6228">
                  <c:v>20.231</c:v>
                </c:pt>
                <c:pt idx="6229">
                  <c:v>20.25</c:v>
                </c:pt>
                <c:pt idx="6230">
                  <c:v>9.4</c:v>
                </c:pt>
                <c:pt idx="6231">
                  <c:v>0.035</c:v>
                </c:pt>
                <c:pt idx="6232">
                  <c:v>11.906</c:v>
                </c:pt>
                <c:pt idx="6233">
                  <c:v>20.277</c:v>
                </c:pt>
                <c:pt idx="6234">
                  <c:v>20.274</c:v>
                </c:pt>
                <c:pt idx="6235">
                  <c:v>20.27</c:v>
                </c:pt>
                <c:pt idx="6236">
                  <c:v>14.395</c:v>
                </c:pt>
                <c:pt idx="6237">
                  <c:v>0.035</c:v>
                </c:pt>
                <c:pt idx="6238">
                  <c:v>0.035</c:v>
                </c:pt>
                <c:pt idx="6239">
                  <c:v>0.034</c:v>
                </c:pt>
                <c:pt idx="6240">
                  <c:v>20.022</c:v>
                </c:pt>
                <c:pt idx="6241">
                  <c:v>17.464</c:v>
                </c:pt>
                <c:pt idx="6242">
                  <c:v>0.034</c:v>
                </c:pt>
                <c:pt idx="6243">
                  <c:v>0.035</c:v>
                </c:pt>
                <c:pt idx="6244">
                  <c:v>9.835</c:v>
                </c:pt>
                <c:pt idx="6245">
                  <c:v>20.263</c:v>
                </c:pt>
                <c:pt idx="6246">
                  <c:v>20.215</c:v>
                </c:pt>
                <c:pt idx="6247">
                  <c:v>5.431</c:v>
                </c:pt>
                <c:pt idx="6248">
                  <c:v>0.034</c:v>
                </c:pt>
                <c:pt idx="6249">
                  <c:v>5.388</c:v>
                </c:pt>
                <c:pt idx="6250">
                  <c:v>20.288</c:v>
                </c:pt>
                <c:pt idx="6251">
                  <c:v>20.283</c:v>
                </c:pt>
                <c:pt idx="6252">
                  <c:v>4.604</c:v>
                </c:pt>
                <c:pt idx="6253">
                  <c:v>0.035</c:v>
                </c:pt>
                <c:pt idx="6254">
                  <c:v>10.751</c:v>
                </c:pt>
                <c:pt idx="6255">
                  <c:v>20.279</c:v>
                </c:pt>
                <c:pt idx="6256">
                  <c:v>20.265</c:v>
                </c:pt>
                <c:pt idx="6257">
                  <c:v>7.132</c:v>
                </c:pt>
                <c:pt idx="6258">
                  <c:v>0.034</c:v>
                </c:pt>
                <c:pt idx="6259">
                  <c:v>16.817</c:v>
                </c:pt>
                <c:pt idx="6260">
                  <c:v>20.263</c:v>
                </c:pt>
                <c:pt idx="6261">
                  <c:v>12.959</c:v>
                </c:pt>
                <c:pt idx="6262">
                  <c:v>0.035</c:v>
                </c:pt>
                <c:pt idx="6263">
                  <c:v>0.034</c:v>
                </c:pt>
                <c:pt idx="6264">
                  <c:v>0.034</c:v>
                </c:pt>
                <c:pt idx="6265">
                  <c:v>8.309</c:v>
                </c:pt>
                <c:pt idx="6266">
                  <c:v>20.203</c:v>
                </c:pt>
                <c:pt idx="6267">
                  <c:v>10.922</c:v>
                </c:pt>
                <c:pt idx="6268">
                  <c:v>0.035</c:v>
                </c:pt>
                <c:pt idx="6269">
                  <c:v>0.416</c:v>
                </c:pt>
                <c:pt idx="6270">
                  <c:v>20.253</c:v>
                </c:pt>
                <c:pt idx="6271">
                  <c:v>20.269</c:v>
                </c:pt>
                <c:pt idx="6272">
                  <c:v>10.662</c:v>
                </c:pt>
                <c:pt idx="6273">
                  <c:v>0.035</c:v>
                </c:pt>
                <c:pt idx="6274">
                  <c:v>0.035</c:v>
                </c:pt>
                <c:pt idx="6275">
                  <c:v>18.598</c:v>
                </c:pt>
                <c:pt idx="6276">
                  <c:v>20.239</c:v>
                </c:pt>
                <c:pt idx="6277">
                  <c:v>12.377</c:v>
                </c:pt>
                <c:pt idx="6278">
                  <c:v>0.034</c:v>
                </c:pt>
                <c:pt idx="6279">
                  <c:v>5.586</c:v>
                </c:pt>
                <c:pt idx="6280">
                  <c:v>20.176</c:v>
                </c:pt>
                <c:pt idx="6281">
                  <c:v>20.184</c:v>
                </c:pt>
                <c:pt idx="6282">
                  <c:v>9.437</c:v>
                </c:pt>
                <c:pt idx="6283">
                  <c:v>0.034</c:v>
                </c:pt>
                <c:pt idx="6284">
                  <c:v>0.035</c:v>
                </c:pt>
                <c:pt idx="6285">
                  <c:v>19.364</c:v>
                </c:pt>
                <c:pt idx="6286">
                  <c:v>20.203</c:v>
                </c:pt>
                <c:pt idx="6287">
                  <c:v>4.096</c:v>
                </c:pt>
                <c:pt idx="6288">
                  <c:v>0.033</c:v>
                </c:pt>
                <c:pt idx="6289">
                  <c:v>0.035</c:v>
                </c:pt>
                <c:pt idx="6290">
                  <c:v>0.035</c:v>
                </c:pt>
                <c:pt idx="6291">
                  <c:v>17.503</c:v>
                </c:pt>
                <c:pt idx="6292">
                  <c:v>20.254</c:v>
                </c:pt>
                <c:pt idx="6293">
                  <c:v>3.565</c:v>
                </c:pt>
                <c:pt idx="6294">
                  <c:v>0.035</c:v>
                </c:pt>
                <c:pt idx="6295">
                  <c:v>14.14</c:v>
                </c:pt>
                <c:pt idx="6296">
                  <c:v>20.29</c:v>
                </c:pt>
                <c:pt idx="6297">
                  <c:v>20.29</c:v>
                </c:pt>
                <c:pt idx="6298">
                  <c:v>20.257</c:v>
                </c:pt>
                <c:pt idx="6299">
                  <c:v>20.288</c:v>
                </c:pt>
                <c:pt idx="6300">
                  <c:v>12.709</c:v>
                </c:pt>
                <c:pt idx="6301">
                  <c:v>0.033</c:v>
                </c:pt>
                <c:pt idx="6302">
                  <c:v>18.844</c:v>
                </c:pt>
                <c:pt idx="6303">
                  <c:v>20.289</c:v>
                </c:pt>
                <c:pt idx="6304">
                  <c:v>20.287</c:v>
                </c:pt>
                <c:pt idx="6305">
                  <c:v>20.261</c:v>
                </c:pt>
                <c:pt idx="6306">
                  <c:v>20.246</c:v>
                </c:pt>
                <c:pt idx="6307">
                  <c:v>20.24</c:v>
                </c:pt>
                <c:pt idx="6308">
                  <c:v>15.45</c:v>
                </c:pt>
                <c:pt idx="6309">
                  <c:v>0.035</c:v>
                </c:pt>
                <c:pt idx="6310">
                  <c:v>0.034</c:v>
                </c:pt>
                <c:pt idx="6311">
                  <c:v>6.895</c:v>
                </c:pt>
                <c:pt idx="6312">
                  <c:v>20.3</c:v>
                </c:pt>
                <c:pt idx="6313">
                  <c:v>12.149</c:v>
                </c:pt>
                <c:pt idx="6314">
                  <c:v>0.035</c:v>
                </c:pt>
                <c:pt idx="6315">
                  <c:v>0.035</c:v>
                </c:pt>
                <c:pt idx="6316">
                  <c:v>0.986</c:v>
                </c:pt>
                <c:pt idx="6317">
                  <c:v>20.25</c:v>
                </c:pt>
                <c:pt idx="6318">
                  <c:v>20.251</c:v>
                </c:pt>
                <c:pt idx="6319">
                  <c:v>20.231</c:v>
                </c:pt>
                <c:pt idx="6320">
                  <c:v>3.556</c:v>
                </c:pt>
                <c:pt idx="6321">
                  <c:v>0.12</c:v>
                </c:pt>
                <c:pt idx="6322">
                  <c:v>20.282</c:v>
                </c:pt>
                <c:pt idx="6323">
                  <c:v>20.292</c:v>
                </c:pt>
                <c:pt idx="6324">
                  <c:v>20.218</c:v>
                </c:pt>
                <c:pt idx="6325">
                  <c:v>0.035</c:v>
                </c:pt>
                <c:pt idx="6326">
                  <c:v>1.653</c:v>
                </c:pt>
                <c:pt idx="6327">
                  <c:v>20.26</c:v>
                </c:pt>
                <c:pt idx="6328">
                  <c:v>20.284</c:v>
                </c:pt>
                <c:pt idx="6329">
                  <c:v>20.272</c:v>
                </c:pt>
                <c:pt idx="6330">
                  <c:v>20.241</c:v>
                </c:pt>
                <c:pt idx="6331">
                  <c:v>4.569</c:v>
                </c:pt>
                <c:pt idx="6332">
                  <c:v>0.034</c:v>
                </c:pt>
                <c:pt idx="6333">
                  <c:v>11.844</c:v>
                </c:pt>
                <c:pt idx="6334">
                  <c:v>20.267</c:v>
                </c:pt>
                <c:pt idx="6335">
                  <c:v>12.303</c:v>
                </c:pt>
                <c:pt idx="6336">
                  <c:v>0.035</c:v>
                </c:pt>
                <c:pt idx="6337">
                  <c:v>0.035</c:v>
                </c:pt>
                <c:pt idx="6338">
                  <c:v>0.035</c:v>
                </c:pt>
                <c:pt idx="6339">
                  <c:v>17.107</c:v>
                </c:pt>
                <c:pt idx="6340">
                  <c:v>20.207</c:v>
                </c:pt>
                <c:pt idx="6341">
                  <c:v>13.777</c:v>
                </c:pt>
                <c:pt idx="6342">
                  <c:v>0.035</c:v>
                </c:pt>
                <c:pt idx="6343">
                  <c:v>0.035</c:v>
                </c:pt>
                <c:pt idx="6344">
                  <c:v>15.243</c:v>
                </c:pt>
                <c:pt idx="6345">
                  <c:v>20.185</c:v>
                </c:pt>
                <c:pt idx="6346">
                  <c:v>13.39</c:v>
                </c:pt>
                <c:pt idx="6347">
                  <c:v>0.035</c:v>
                </c:pt>
                <c:pt idx="6348">
                  <c:v>0.034</c:v>
                </c:pt>
                <c:pt idx="6349">
                  <c:v>16.196</c:v>
                </c:pt>
                <c:pt idx="6350">
                  <c:v>20.155</c:v>
                </c:pt>
                <c:pt idx="6351">
                  <c:v>20.115</c:v>
                </c:pt>
                <c:pt idx="6352">
                  <c:v>0.209</c:v>
                </c:pt>
                <c:pt idx="6353">
                  <c:v>0.033</c:v>
                </c:pt>
                <c:pt idx="6354">
                  <c:v>16.646</c:v>
                </c:pt>
                <c:pt idx="6355">
                  <c:v>20.142</c:v>
                </c:pt>
                <c:pt idx="6356">
                  <c:v>15.891</c:v>
                </c:pt>
                <c:pt idx="6357">
                  <c:v>0.035</c:v>
                </c:pt>
                <c:pt idx="6358">
                  <c:v>0.033</c:v>
                </c:pt>
                <c:pt idx="6359">
                  <c:v>0.035</c:v>
                </c:pt>
                <c:pt idx="6360">
                  <c:v>11.254</c:v>
                </c:pt>
                <c:pt idx="6361">
                  <c:v>20.115</c:v>
                </c:pt>
                <c:pt idx="6362">
                  <c:v>5.223</c:v>
                </c:pt>
                <c:pt idx="6363">
                  <c:v>0.034</c:v>
                </c:pt>
                <c:pt idx="6364">
                  <c:v>0.033</c:v>
                </c:pt>
                <c:pt idx="6365">
                  <c:v>16.17</c:v>
                </c:pt>
                <c:pt idx="6366">
                  <c:v>20.204</c:v>
                </c:pt>
                <c:pt idx="6367">
                  <c:v>13.053</c:v>
                </c:pt>
                <c:pt idx="6368">
                  <c:v>0.035</c:v>
                </c:pt>
                <c:pt idx="6369">
                  <c:v>0.034</c:v>
                </c:pt>
                <c:pt idx="6370">
                  <c:v>17.189</c:v>
                </c:pt>
                <c:pt idx="6371">
                  <c:v>20.167</c:v>
                </c:pt>
                <c:pt idx="6372">
                  <c:v>13.738</c:v>
                </c:pt>
                <c:pt idx="6373">
                  <c:v>0.033</c:v>
                </c:pt>
                <c:pt idx="6374">
                  <c:v>0.035</c:v>
                </c:pt>
                <c:pt idx="6375">
                  <c:v>16.043</c:v>
                </c:pt>
                <c:pt idx="6376">
                  <c:v>20.133</c:v>
                </c:pt>
                <c:pt idx="6377">
                  <c:v>20.068</c:v>
                </c:pt>
                <c:pt idx="6378">
                  <c:v>1.309</c:v>
                </c:pt>
                <c:pt idx="6379">
                  <c:v>0.035</c:v>
                </c:pt>
                <c:pt idx="6380">
                  <c:v>16.977</c:v>
                </c:pt>
                <c:pt idx="6381">
                  <c:v>20.142</c:v>
                </c:pt>
                <c:pt idx="6382">
                  <c:v>8.829</c:v>
                </c:pt>
                <c:pt idx="6383">
                  <c:v>0.034</c:v>
                </c:pt>
                <c:pt idx="6384">
                  <c:v>0.034</c:v>
                </c:pt>
                <c:pt idx="6385">
                  <c:v>0.034</c:v>
                </c:pt>
                <c:pt idx="6386">
                  <c:v>10.316</c:v>
                </c:pt>
                <c:pt idx="6387">
                  <c:v>20.095</c:v>
                </c:pt>
                <c:pt idx="6388">
                  <c:v>17.129</c:v>
                </c:pt>
                <c:pt idx="6389">
                  <c:v>0.034</c:v>
                </c:pt>
                <c:pt idx="6390">
                  <c:v>0.034</c:v>
                </c:pt>
                <c:pt idx="6391">
                  <c:v>8.936</c:v>
                </c:pt>
                <c:pt idx="6392">
                  <c:v>20.174</c:v>
                </c:pt>
                <c:pt idx="6393">
                  <c:v>16.367</c:v>
                </c:pt>
                <c:pt idx="6394">
                  <c:v>0.103</c:v>
                </c:pt>
                <c:pt idx="6395">
                  <c:v>0.034</c:v>
                </c:pt>
                <c:pt idx="6396">
                  <c:v>7.964</c:v>
                </c:pt>
                <c:pt idx="6397">
                  <c:v>20.092</c:v>
                </c:pt>
                <c:pt idx="6398">
                  <c:v>18.962</c:v>
                </c:pt>
                <c:pt idx="6399">
                  <c:v>0.035</c:v>
                </c:pt>
                <c:pt idx="6400">
                  <c:v>0.033</c:v>
                </c:pt>
                <c:pt idx="6401">
                  <c:v>11.461</c:v>
                </c:pt>
                <c:pt idx="6402">
                  <c:v>20.103</c:v>
                </c:pt>
                <c:pt idx="6403">
                  <c:v>20.101</c:v>
                </c:pt>
                <c:pt idx="6404">
                  <c:v>10.146</c:v>
                </c:pt>
                <c:pt idx="6405">
                  <c:v>0.035</c:v>
                </c:pt>
                <c:pt idx="6406">
                  <c:v>0.034</c:v>
                </c:pt>
                <c:pt idx="6407">
                  <c:v>0.034</c:v>
                </c:pt>
                <c:pt idx="6408">
                  <c:v>18.85</c:v>
                </c:pt>
                <c:pt idx="6409">
                  <c:v>17.659</c:v>
                </c:pt>
                <c:pt idx="6410">
                  <c:v>0.034</c:v>
                </c:pt>
                <c:pt idx="6411">
                  <c:v>0.033</c:v>
                </c:pt>
                <c:pt idx="6412">
                  <c:v>2.942</c:v>
                </c:pt>
                <c:pt idx="6413">
                  <c:v>20.159</c:v>
                </c:pt>
                <c:pt idx="6414">
                  <c:v>20.207</c:v>
                </c:pt>
                <c:pt idx="6415">
                  <c:v>5.811</c:v>
                </c:pt>
                <c:pt idx="6416">
                  <c:v>0.034</c:v>
                </c:pt>
                <c:pt idx="6417">
                  <c:v>6.366</c:v>
                </c:pt>
                <c:pt idx="6418">
                  <c:v>20.181</c:v>
                </c:pt>
                <c:pt idx="6419">
                  <c:v>20.195</c:v>
                </c:pt>
                <c:pt idx="6420">
                  <c:v>6.53</c:v>
                </c:pt>
                <c:pt idx="6421">
                  <c:v>0.034</c:v>
                </c:pt>
                <c:pt idx="6422">
                  <c:v>3.269</c:v>
                </c:pt>
                <c:pt idx="6423">
                  <c:v>20.18</c:v>
                </c:pt>
                <c:pt idx="6424">
                  <c:v>20.185</c:v>
                </c:pt>
                <c:pt idx="6425">
                  <c:v>20.139</c:v>
                </c:pt>
                <c:pt idx="6426">
                  <c:v>2.4</c:v>
                </c:pt>
                <c:pt idx="6427">
                  <c:v>0.035</c:v>
                </c:pt>
                <c:pt idx="6428">
                  <c:v>17.159</c:v>
                </c:pt>
                <c:pt idx="6429">
                  <c:v>20.165</c:v>
                </c:pt>
                <c:pt idx="6430">
                  <c:v>9.73</c:v>
                </c:pt>
                <c:pt idx="6431">
                  <c:v>0.034</c:v>
                </c:pt>
                <c:pt idx="6432">
                  <c:v>0.034</c:v>
                </c:pt>
                <c:pt idx="6433">
                  <c:v>0.034</c:v>
                </c:pt>
                <c:pt idx="6434">
                  <c:v>10.52</c:v>
                </c:pt>
                <c:pt idx="6435">
                  <c:v>20.092</c:v>
                </c:pt>
                <c:pt idx="6436">
                  <c:v>17.751</c:v>
                </c:pt>
                <c:pt idx="6437">
                  <c:v>0.035</c:v>
                </c:pt>
                <c:pt idx="6438">
                  <c:v>0.035</c:v>
                </c:pt>
                <c:pt idx="6439">
                  <c:v>16.874</c:v>
                </c:pt>
                <c:pt idx="6440">
                  <c:v>20.226</c:v>
                </c:pt>
                <c:pt idx="6441">
                  <c:v>15.072</c:v>
                </c:pt>
                <c:pt idx="6442">
                  <c:v>0.033</c:v>
                </c:pt>
                <c:pt idx="6443">
                  <c:v>0.035</c:v>
                </c:pt>
                <c:pt idx="6444">
                  <c:v>18.726</c:v>
                </c:pt>
                <c:pt idx="6445">
                  <c:v>20.235</c:v>
                </c:pt>
                <c:pt idx="6446">
                  <c:v>16.542</c:v>
                </c:pt>
                <c:pt idx="6447">
                  <c:v>0.035</c:v>
                </c:pt>
                <c:pt idx="6448">
                  <c:v>1</c:v>
                </c:pt>
                <c:pt idx="6449">
                  <c:v>20.178</c:v>
                </c:pt>
                <c:pt idx="6450">
                  <c:v>20.175</c:v>
                </c:pt>
                <c:pt idx="6451">
                  <c:v>20.152</c:v>
                </c:pt>
                <c:pt idx="6452">
                  <c:v>0.702</c:v>
                </c:pt>
                <c:pt idx="6453">
                  <c:v>0.035</c:v>
                </c:pt>
                <c:pt idx="6454">
                  <c:v>0.651</c:v>
                </c:pt>
                <c:pt idx="6455">
                  <c:v>20.123</c:v>
                </c:pt>
                <c:pt idx="6456">
                  <c:v>15.935</c:v>
                </c:pt>
                <c:pt idx="6457">
                  <c:v>0.034</c:v>
                </c:pt>
                <c:pt idx="6458">
                  <c:v>0.034</c:v>
                </c:pt>
                <c:pt idx="6459">
                  <c:v>0.035</c:v>
                </c:pt>
                <c:pt idx="6460">
                  <c:v>14.472</c:v>
                </c:pt>
                <c:pt idx="6461">
                  <c:v>20.114</c:v>
                </c:pt>
                <c:pt idx="6462">
                  <c:v>18.944</c:v>
                </c:pt>
                <c:pt idx="6463">
                  <c:v>0.035</c:v>
                </c:pt>
                <c:pt idx="6464">
                  <c:v>3.673</c:v>
                </c:pt>
                <c:pt idx="6465">
                  <c:v>20.185</c:v>
                </c:pt>
                <c:pt idx="6466">
                  <c:v>20.215</c:v>
                </c:pt>
                <c:pt idx="6467">
                  <c:v>20.199</c:v>
                </c:pt>
                <c:pt idx="6468">
                  <c:v>20.117</c:v>
                </c:pt>
                <c:pt idx="6469">
                  <c:v>6.018</c:v>
                </c:pt>
                <c:pt idx="6470">
                  <c:v>4.011</c:v>
                </c:pt>
                <c:pt idx="6471">
                  <c:v>20.126</c:v>
                </c:pt>
                <c:pt idx="6472">
                  <c:v>20.168</c:v>
                </c:pt>
                <c:pt idx="6473">
                  <c:v>20.139</c:v>
                </c:pt>
                <c:pt idx="6474">
                  <c:v>20.119</c:v>
                </c:pt>
                <c:pt idx="6475">
                  <c:v>20.12</c:v>
                </c:pt>
                <c:pt idx="6476">
                  <c:v>13.354</c:v>
                </c:pt>
                <c:pt idx="6477">
                  <c:v>0.033</c:v>
                </c:pt>
                <c:pt idx="6478">
                  <c:v>0.035</c:v>
                </c:pt>
                <c:pt idx="6479">
                  <c:v>12.392</c:v>
                </c:pt>
                <c:pt idx="6480">
                  <c:v>20.101</c:v>
                </c:pt>
                <c:pt idx="6481">
                  <c:v>6.667</c:v>
                </c:pt>
                <c:pt idx="6482">
                  <c:v>0.034</c:v>
                </c:pt>
                <c:pt idx="6483">
                  <c:v>0.034</c:v>
                </c:pt>
                <c:pt idx="6484">
                  <c:v>5.197</c:v>
                </c:pt>
                <c:pt idx="6485">
                  <c:v>20.127</c:v>
                </c:pt>
                <c:pt idx="6486">
                  <c:v>20.136</c:v>
                </c:pt>
                <c:pt idx="6487">
                  <c:v>20.12</c:v>
                </c:pt>
                <c:pt idx="6488">
                  <c:v>3.453</c:v>
                </c:pt>
                <c:pt idx="6489">
                  <c:v>3.907</c:v>
                </c:pt>
                <c:pt idx="6490">
                  <c:v>20.11</c:v>
                </c:pt>
                <c:pt idx="6491">
                  <c:v>20.126</c:v>
                </c:pt>
                <c:pt idx="6492">
                  <c:v>20.132</c:v>
                </c:pt>
                <c:pt idx="6493">
                  <c:v>12.057</c:v>
                </c:pt>
                <c:pt idx="6494">
                  <c:v>0.033</c:v>
                </c:pt>
                <c:pt idx="6495">
                  <c:v>6.889</c:v>
                </c:pt>
                <c:pt idx="6496">
                  <c:v>20.125</c:v>
                </c:pt>
                <c:pt idx="6497">
                  <c:v>20.122</c:v>
                </c:pt>
                <c:pt idx="6498">
                  <c:v>20.106</c:v>
                </c:pt>
                <c:pt idx="6499">
                  <c:v>15.955</c:v>
                </c:pt>
                <c:pt idx="6500">
                  <c:v>0.034</c:v>
                </c:pt>
                <c:pt idx="6501">
                  <c:v>0.034</c:v>
                </c:pt>
                <c:pt idx="6502">
                  <c:v>5.905</c:v>
                </c:pt>
                <c:pt idx="6503">
                  <c:v>20.105</c:v>
                </c:pt>
                <c:pt idx="6504">
                  <c:v>10.573</c:v>
                </c:pt>
                <c:pt idx="6505">
                  <c:v>0.034</c:v>
                </c:pt>
                <c:pt idx="6506">
                  <c:v>0.035</c:v>
                </c:pt>
                <c:pt idx="6507">
                  <c:v>2.1</c:v>
                </c:pt>
                <c:pt idx="6508">
                  <c:v>20.126</c:v>
                </c:pt>
                <c:pt idx="6509">
                  <c:v>20.144</c:v>
                </c:pt>
                <c:pt idx="6510">
                  <c:v>12.116</c:v>
                </c:pt>
                <c:pt idx="6511">
                  <c:v>0.034</c:v>
                </c:pt>
                <c:pt idx="6512">
                  <c:v>0.035</c:v>
                </c:pt>
                <c:pt idx="6513">
                  <c:v>16.87</c:v>
                </c:pt>
                <c:pt idx="6514">
                  <c:v>20.175</c:v>
                </c:pt>
                <c:pt idx="6515">
                  <c:v>12.937</c:v>
                </c:pt>
                <c:pt idx="6516">
                  <c:v>0.035</c:v>
                </c:pt>
                <c:pt idx="6517">
                  <c:v>0.035</c:v>
                </c:pt>
                <c:pt idx="6518">
                  <c:v>17.811</c:v>
                </c:pt>
                <c:pt idx="6519">
                  <c:v>20.11</c:v>
                </c:pt>
                <c:pt idx="6520">
                  <c:v>20.134</c:v>
                </c:pt>
                <c:pt idx="6521">
                  <c:v>5.384</c:v>
                </c:pt>
                <c:pt idx="6522">
                  <c:v>1.405</c:v>
                </c:pt>
                <c:pt idx="6523">
                  <c:v>20.138</c:v>
                </c:pt>
                <c:pt idx="6524">
                  <c:v>20.102</c:v>
                </c:pt>
                <c:pt idx="6525">
                  <c:v>15.517</c:v>
                </c:pt>
                <c:pt idx="6526">
                  <c:v>0.034</c:v>
                </c:pt>
                <c:pt idx="6527">
                  <c:v>0.033</c:v>
                </c:pt>
                <c:pt idx="6528">
                  <c:v>0.034</c:v>
                </c:pt>
                <c:pt idx="6529">
                  <c:v>10.045</c:v>
                </c:pt>
                <c:pt idx="6530">
                  <c:v>20.098</c:v>
                </c:pt>
                <c:pt idx="6531">
                  <c:v>9.175</c:v>
                </c:pt>
                <c:pt idx="6532">
                  <c:v>0.035</c:v>
                </c:pt>
                <c:pt idx="6533">
                  <c:v>5.884</c:v>
                </c:pt>
                <c:pt idx="6534">
                  <c:v>20.174</c:v>
                </c:pt>
                <c:pt idx="6535">
                  <c:v>20.196</c:v>
                </c:pt>
                <c:pt idx="6536">
                  <c:v>4.35</c:v>
                </c:pt>
                <c:pt idx="6537">
                  <c:v>0.035</c:v>
                </c:pt>
                <c:pt idx="6538">
                  <c:v>11.459</c:v>
                </c:pt>
                <c:pt idx="6539">
                  <c:v>20.172</c:v>
                </c:pt>
                <c:pt idx="6540">
                  <c:v>20.164</c:v>
                </c:pt>
                <c:pt idx="6541">
                  <c:v>9.978</c:v>
                </c:pt>
                <c:pt idx="6542">
                  <c:v>0.035</c:v>
                </c:pt>
                <c:pt idx="6543">
                  <c:v>9.807</c:v>
                </c:pt>
                <c:pt idx="6544">
                  <c:v>20.176</c:v>
                </c:pt>
                <c:pt idx="6545">
                  <c:v>20.131</c:v>
                </c:pt>
                <c:pt idx="6546">
                  <c:v>20.115</c:v>
                </c:pt>
                <c:pt idx="6547">
                  <c:v>17.205</c:v>
                </c:pt>
                <c:pt idx="6548">
                  <c:v>0.033</c:v>
                </c:pt>
                <c:pt idx="6549">
                  <c:v>0.034</c:v>
                </c:pt>
                <c:pt idx="6550">
                  <c:v>14.216</c:v>
                </c:pt>
                <c:pt idx="6551">
                  <c:v>20.081</c:v>
                </c:pt>
                <c:pt idx="6552">
                  <c:v>4.929</c:v>
                </c:pt>
                <c:pt idx="6553">
                  <c:v>0.035</c:v>
                </c:pt>
                <c:pt idx="6554">
                  <c:v>0.034</c:v>
                </c:pt>
                <c:pt idx="6555">
                  <c:v>11.714</c:v>
                </c:pt>
                <c:pt idx="6556">
                  <c:v>20.085</c:v>
                </c:pt>
                <c:pt idx="6557">
                  <c:v>20.125</c:v>
                </c:pt>
                <c:pt idx="6558">
                  <c:v>3.779</c:v>
                </c:pt>
                <c:pt idx="6559">
                  <c:v>0.034</c:v>
                </c:pt>
                <c:pt idx="6560">
                  <c:v>7.785</c:v>
                </c:pt>
                <c:pt idx="6561">
                  <c:v>20.168</c:v>
                </c:pt>
                <c:pt idx="6562">
                  <c:v>20.163</c:v>
                </c:pt>
                <c:pt idx="6563">
                  <c:v>3.813</c:v>
                </c:pt>
                <c:pt idx="6564">
                  <c:v>0.034</c:v>
                </c:pt>
                <c:pt idx="6565">
                  <c:v>8.487</c:v>
                </c:pt>
                <c:pt idx="6566">
                  <c:v>20.186</c:v>
                </c:pt>
                <c:pt idx="6567">
                  <c:v>20.196</c:v>
                </c:pt>
                <c:pt idx="6568">
                  <c:v>20.178</c:v>
                </c:pt>
                <c:pt idx="6569">
                  <c:v>20.182</c:v>
                </c:pt>
                <c:pt idx="6570">
                  <c:v>20.096</c:v>
                </c:pt>
                <c:pt idx="6571">
                  <c:v>12.084</c:v>
                </c:pt>
                <c:pt idx="6572">
                  <c:v>0.035</c:v>
                </c:pt>
                <c:pt idx="6573">
                  <c:v>0.445</c:v>
                </c:pt>
                <c:pt idx="6574">
                  <c:v>20.08</c:v>
                </c:pt>
                <c:pt idx="6575">
                  <c:v>19.11</c:v>
                </c:pt>
                <c:pt idx="6576">
                  <c:v>0.033</c:v>
                </c:pt>
                <c:pt idx="6577">
                  <c:v>0.035</c:v>
                </c:pt>
                <c:pt idx="6578">
                  <c:v>0.035</c:v>
                </c:pt>
                <c:pt idx="6579">
                  <c:v>12.541</c:v>
                </c:pt>
                <c:pt idx="6580">
                  <c:v>20.129</c:v>
                </c:pt>
                <c:pt idx="6581">
                  <c:v>20.121</c:v>
                </c:pt>
                <c:pt idx="6582">
                  <c:v>9.199</c:v>
                </c:pt>
                <c:pt idx="6583">
                  <c:v>0.04</c:v>
                </c:pt>
                <c:pt idx="6584">
                  <c:v>2.91</c:v>
                </c:pt>
                <c:pt idx="6585">
                  <c:v>20.083</c:v>
                </c:pt>
                <c:pt idx="6586">
                  <c:v>20.144</c:v>
                </c:pt>
                <c:pt idx="6587">
                  <c:v>7.423</c:v>
                </c:pt>
                <c:pt idx="6588">
                  <c:v>0.041</c:v>
                </c:pt>
                <c:pt idx="6589">
                  <c:v>2.507</c:v>
                </c:pt>
                <c:pt idx="6590">
                  <c:v>20.153</c:v>
                </c:pt>
                <c:pt idx="6591">
                  <c:v>20.178</c:v>
                </c:pt>
                <c:pt idx="6592">
                  <c:v>19.897</c:v>
                </c:pt>
                <c:pt idx="6593">
                  <c:v>0.04</c:v>
                </c:pt>
                <c:pt idx="6594">
                  <c:v>6.393</c:v>
                </c:pt>
                <c:pt idx="6595">
                  <c:v>20.127</c:v>
                </c:pt>
                <c:pt idx="6596">
                  <c:v>20.076</c:v>
                </c:pt>
                <c:pt idx="6597">
                  <c:v>14.972</c:v>
                </c:pt>
                <c:pt idx="6598">
                  <c:v>0.041</c:v>
                </c:pt>
                <c:pt idx="6599">
                  <c:v>0.04</c:v>
                </c:pt>
                <c:pt idx="6600">
                  <c:v>0.042</c:v>
                </c:pt>
                <c:pt idx="6601">
                  <c:v>8.638</c:v>
                </c:pt>
                <c:pt idx="6602">
                  <c:v>20.078</c:v>
                </c:pt>
                <c:pt idx="6603">
                  <c:v>14.248</c:v>
                </c:pt>
                <c:pt idx="6604">
                  <c:v>0.04</c:v>
                </c:pt>
                <c:pt idx="6605">
                  <c:v>4.94</c:v>
                </c:pt>
                <c:pt idx="6606">
                  <c:v>20.105</c:v>
                </c:pt>
                <c:pt idx="6607">
                  <c:v>20.149</c:v>
                </c:pt>
                <c:pt idx="6608">
                  <c:v>16.766</c:v>
                </c:pt>
                <c:pt idx="6609">
                  <c:v>0.04</c:v>
                </c:pt>
                <c:pt idx="6610">
                  <c:v>0.041</c:v>
                </c:pt>
                <c:pt idx="6611">
                  <c:v>18.385</c:v>
                </c:pt>
                <c:pt idx="6612">
                  <c:v>20.153</c:v>
                </c:pt>
                <c:pt idx="6613">
                  <c:v>20.156</c:v>
                </c:pt>
                <c:pt idx="6614">
                  <c:v>15.284</c:v>
                </c:pt>
                <c:pt idx="6615">
                  <c:v>0.041</c:v>
                </c:pt>
                <c:pt idx="6616">
                  <c:v>5.173</c:v>
                </c:pt>
                <c:pt idx="6617">
                  <c:v>20.118</c:v>
                </c:pt>
                <c:pt idx="6618">
                  <c:v>20.121</c:v>
                </c:pt>
                <c:pt idx="6619">
                  <c:v>20.119</c:v>
                </c:pt>
                <c:pt idx="6620">
                  <c:v>13.796</c:v>
                </c:pt>
                <c:pt idx="6621">
                  <c:v>0.041</c:v>
                </c:pt>
                <c:pt idx="6622">
                  <c:v>0.041</c:v>
                </c:pt>
                <c:pt idx="6623">
                  <c:v>2.427</c:v>
                </c:pt>
                <c:pt idx="6624">
                  <c:v>20.104</c:v>
                </c:pt>
                <c:pt idx="6625">
                  <c:v>14.258</c:v>
                </c:pt>
                <c:pt idx="6626">
                  <c:v>0.041</c:v>
                </c:pt>
                <c:pt idx="6627">
                  <c:v>0.04</c:v>
                </c:pt>
                <c:pt idx="6628">
                  <c:v>1.456</c:v>
                </c:pt>
                <c:pt idx="6629">
                  <c:v>20.079</c:v>
                </c:pt>
                <c:pt idx="6630">
                  <c:v>20.101</c:v>
                </c:pt>
                <c:pt idx="6631">
                  <c:v>10.846</c:v>
                </c:pt>
                <c:pt idx="6632">
                  <c:v>0.04</c:v>
                </c:pt>
                <c:pt idx="6633">
                  <c:v>5.245</c:v>
                </c:pt>
                <c:pt idx="6634">
                  <c:v>20.119</c:v>
                </c:pt>
                <c:pt idx="6635">
                  <c:v>20.162</c:v>
                </c:pt>
                <c:pt idx="6636">
                  <c:v>17.579</c:v>
                </c:pt>
                <c:pt idx="6637">
                  <c:v>0.04</c:v>
                </c:pt>
                <c:pt idx="6638">
                  <c:v>0.041</c:v>
                </c:pt>
                <c:pt idx="6639">
                  <c:v>18.793</c:v>
                </c:pt>
                <c:pt idx="6640">
                  <c:v>20.129</c:v>
                </c:pt>
                <c:pt idx="6641">
                  <c:v>20.102</c:v>
                </c:pt>
                <c:pt idx="6642">
                  <c:v>1.678</c:v>
                </c:pt>
                <c:pt idx="6643">
                  <c:v>0.041</c:v>
                </c:pt>
                <c:pt idx="6644">
                  <c:v>17.684</c:v>
                </c:pt>
                <c:pt idx="6645">
                  <c:v>20.098</c:v>
                </c:pt>
                <c:pt idx="6646">
                  <c:v>11.958</c:v>
                </c:pt>
                <c:pt idx="6647">
                  <c:v>0.041</c:v>
                </c:pt>
                <c:pt idx="6648">
                  <c:v>0.041</c:v>
                </c:pt>
                <c:pt idx="6649">
                  <c:v>0.042</c:v>
                </c:pt>
                <c:pt idx="6650">
                  <c:v>10.088</c:v>
                </c:pt>
                <c:pt idx="6651">
                  <c:v>20.093</c:v>
                </c:pt>
                <c:pt idx="6652">
                  <c:v>13.495</c:v>
                </c:pt>
                <c:pt idx="6653">
                  <c:v>0.041</c:v>
                </c:pt>
                <c:pt idx="6654">
                  <c:v>2.59</c:v>
                </c:pt>
                <c:pt idx="6655">
                  <c:v>20.113</c:v>
                </c:pt>
                <c:pt idx="6656">
                  <c:v>20.106</c:v>
                </c:pt>
                <c:pt idx="6657">
                  <c:v>20.098</c:v>
                </c:pt>
                <c:pt idx="6658">
                  <c:v>20.104</c:v>
                </c:pt>
                <c:pt idx="6659">
                  <c:v>10.175</c:v>
                </c:pt>
                <c:pt idx="6660">
                  <c:v>0.041</c:v>
                </c:pt>
                <c:pt idx="6661">
                  <c:v>11.354</c:v>
                </c:pt>
                <c:pt idx="6662">
                  <c:v>20.143</c:v>
                </c:pt>
                <c:pt idx="6663">
                  <c:v>20.168</c:v>
                </c:pt>
                <c:pt idx="6664">
                  <c:v>20.132</c:v>
                </c:pt>
                <c:pt idx="6665">
                  <c:v>9.571</c:v>
                </c:pt>
                <c:pt idx="6666">
                  <c:v>0.04</c:v>
                </c:pt>
                <c:pt idx="6667">
                  <c:v>19.221</c:v>
                </c:pt>
                <c:pt idx="6668">
                  <c:v>20.122</c:v>
                </c:pt>
                <c:pt idx="6669">
                  <c:v>20.124</c:v>
                </c:pt>
                <c:pt idx="6670">
                  <c:v>1.562</c:v>
                </c:pt>
                <c:pt idx="6671">
                  <c:v>0.04</c:v>
                </c:pt>
                <c:pt idx="6672">
                  <c:v>0.041</c:v>
                </c:pt>
                <c:pt idx="6673">
                  <c:v>3.334</c:v>
                </c:pt>
                <c:pt idx="6674">
                  <c:v>20.078</c:v>
                </c:pt>
                <c:pt idx="6675">
                  <c:v>20.061</c:v>
                </c:pt>
                <c:pt idx="6676">
                  <c:v>2.472</c:v>
                </c:pt>
                <c:pt idx="6677">
                  <c:v>0.041</c:v>
                </c:pt>
                <c:pt idx="6678">
                  <c:v>15.279</c:v>
                </c:pt>
                <c:pt idx="6679">
                  <c:v>20.087</c:v>
                </c:pt>
                <c:pt idx="6680">
                  <c:v>20.073</c:v>
                </c:pt>
                <c:pt idx="6681">
                  <c:v>2.316</c:v>
                </c:pt>
                <c:pt idx="6682">
                  <c:v>0.041</c:v>
                </c:pt>
                <c:pt idx="6683">
                  <c:v>12.863</c:v>
                </c:pt>
                <c:pt idx="6684">
                  <c:v>20.074</c:v>
                </c:pt>
                <c:pt idx="6685">
                  <c:v>16.323</c:v>
                </c:pt>
                <c:pt idx="6686">
                  <c:v>0.04</c:v>
                </c:pt>
                <c:pt idx="6687">
                  <c:v>0.04</c:v>
                </c:pt>
                <c:pt idx="6688">
                  <c:v>17.441</c:v>
                </c:pt>
                <c:pt idx="6689">
                  <c:v>19.976</c:v>
                </c:pt>
                <c:pt idx="6690">
                  <c:v>19.957</c:v>
                </c:pt>
                <c:pt idx="6691">
                  <c:v>16.315</c:v>
                </c:pt>
                <c:pt idx="6692">
                  <c:v>0.041</c:v>
                </c:pt>
                <c:pt idx="6693">
                  <c:v>0.04</c:v>
                </c:pt>
                <c:pt idx="6694">
                  <c:v>8.339</c:v>
                </c:pt>
                <c:pt idx="6695">
                  <c:v>19.991</c:v>
                </c:pt>
                <c:pt idx="6696">
                  <c:v>8.513</c:v>
                </c:pt>
                <c:pt idx="6697">
                  <c:v>0.041</c:v>
                </c:pt>
                <c:pt idx="6698">
                  <c:v>0.04</c:v>
                </c:pt>
                <c:pt idx="6699">
                  <c:v>2.861</c:v>
                </c:pt>
                <c:pt idx="6700">
                  <c:v>20.024</c:v>
                </c:pt>
                <c:pt idx="6701">
                  <c:v>20.027</c:v>
                </c:pt>
                <c:pt idx="6702">
                  <c:v>14.31</c:v>
                </c:pt>
                <c:pt idx="6703">
                  <c:v>0.041</c:v>
                </c:pt>
                <c:pt idx="6704">
                  <c:v>0.041</c:v>
                </c:pt>
                <c:pt idx="6705">
                  <c:v>17.861</c:v>
                </c:pt>
                <c:pt idx="6706">
                  <c:v>20.125</c:v>
                </c:pt>
                <c:pt idx="6707">
                  <c:v>14.095</c:v>
                </c:pt>
                <c:pt idx="6708">
                  <c:v>0.039</c:v>
                </c:pt>
                <c:pt idx="6709">
                  <c:v>9.267</c:v>
                </c:pt>
                <c:pt idx="6710">
                  <c:v>20.058</c:v>
                </c:pt>
                <c:pt idx="6711">
                  <c:v>20.035</c:v>
                </c:pt>
                <c:pt idx="6712">
                  <c:v>20.04</c:v>
                </c:pt>
                <c:pt idx="6713">
                  <c:v>20.051</c:v>
                </c:pt>
                <c:pt idx="6714">
                  <c:v>18.409</c:v>
                </c:pt>
                <c:pt idx="6715">
                  <c:v>0.039</c:v>
                </c:pt>
                <c:pt idx="6716">
                  <c:v>0.04</c:v>
                </c:pt>
                <c:pt idx="6717">
                  <c:v>18.774</c:v>
                </c:pt>
                <c:pt idx="6718">
                  <c:v>20.046</c:v>
                </c:pt>
                <c:pt idx="6719">
                  <c:v>1.645</c:v>
                </c:pt>
                <c:pt idx="6720">
                  <c:v>0.039</c:v>
                </c:pt>
                <c:pt idx="6721">
                  <c:v>0.04</c:v>
                </c:pt>
                <c:pt idx="6722">
                  <c:v>0.479</c:v>
                </c:pt>
                <c:pt idx="6723">
                  <c:v>20.061</c:v>
                </c:pt>
                <c:pt idx="6724">
                  <c:v>20.005</c:v>
                </c:pt>
                <c:pt idx="6725">
                  <c:v>10.459</c:v>
                </c:pt>
                <c:pt idx="6726">
                  <c:v>0.041</c:v>
                </c:pt>
                <c:pt idx="6727">
                  <c:v>0.038</c:v>
                </c:pt>
                <c:pt idx="6728">
                  <c:v>16.266</c:v>
                </c:pt>
                <c:pt idx="6729">
                  <c:v>20.127</c:v>
                </c:pt>
                <c:pt idx="6730">
                  <c:v>13.477</c:v>
                </c:pt>
                <c:pt idx="6731">
                  <c:v>0.04</c:v>
                </c:pt>
                <c:pt idx="6732">
                  <c:v>0.04</c:v>
                </c:pt>
                <c:pt idx="6733">
                  <c:v>14.259</c:v>
                </c:pt>
                <c:pt idx="6734">
                  <c:v>20.132</c:v>
                </c:pt>
                <c:pt idx="6735">
                  <c:v>12.678</c:v>
                </c:pt>
                <c:pt idx="6736">
                  <c:v>0.041</c:v>
                </c:pt>
                <c:pt idx="6737">
                  <c:v>0.04</c:v>
                </c:pt>
                <c:pt idx="6738">
                  <c:v>16.673</c:v>
                </c:pt>
                <c:pt idx="6739">
                  <c:v>20.096</c:v>
                </c:pt>
                <c:pt idx="6740">
                  <c:v>13.902</c:v>
                </c:pt>
                <c:pt idx="6741">
                  <c:v>0.041</c:v>
                </c:pt>
                <c:pt idx="6742">
                  <c:v>0.041</c:v>
                </c:pt>
                <c:pt idx="6743">
                  <c:v>0.04</c:v>
                </c:pt>
                <c:pt idx="6744">
                  <c:v>14.877</c:v>
                </c:pt>
                <c:pt idx="6745">
                  <c:v>20.092</c:v>
                </c:pt>
                <c:pt idx="6746">
                  <c:v>2.288</c:v>
                </c:pt>
                <c:pt idx="6747">
                  <c:v>0.041</c:v>
                </c:pt>
                <c:pt idx="6748">
                  <c:v>0.04</c:v>
                </c:pt>
                <c:pt idx="6749">
                  <c:v>18.487</c:v>
                </c:pt>
                <c:pt idx="6750">
                  <c:v>20.086</c:v>
                </c:pt>
                <c:pt idx="6751">
                  <c:v>9.872</c:v>
                </c:pt>
                <c:pt idx="6752">
                  <c:v>0.041</c:v>
                </c:pt>
                <c:pt idx="6753">
                  <c:v>0.424</c:v>
                </c:pt>
                <c:pt idx="6754">
                  <c:v>20.154</c:v>
                </c:pt>
                <c:pt idx="6755">
                  <c:v>20.138</c:v>
                </c:pt>
                <c:pt idx="6756">
                  <c:v>12.966</c:v>
                </c:pt>
                <c:pt idx="6757">
                  <c:v>0.041</c:v>
                </c:pt>
                <c:pt idx="6758">
                  <c:v>1.697</c:v>
                </c:pt>
                <c:pt idx="6759">
                  <c:v>20.208</c:v>
                </c:pt>
                <c:pt idx="6760">
                  <c:v>20.091</c:v>
                </c:pt>
                <c:pt idx="6761">
                  <c:v>20.159</c:v>
                </c:pt>
                <c:pt idx="6762">
                  <c:v>2.041</c:v>
                </c:pt>
                <c:pt idx="6763">
                  <c:v>0.04</c:v>
                </c:pt>
                <c:pt idx="6764">
                  <c:v>15.205</c:v>
                </c:pt>
                <c:pt idx="6765">
                  <c:v>20.086</c:v>
                </c:pt>
                <c:pt idx="6766">
                  <c:v>9.794</c:v>
                </c:pt>
                <c:pt idx="6767">
                  <c:v>0.041</c:v>
                </c:pt>
                <c:pt idx="6768">
                  <c:v>0.041</c:v>
                </c:pt>
                <c:pt idx="6769">
                  <c:v>0.042</c:v>
                </c:pt>
                <c:pt idx="6770">
                  <c:v>9.828</c:v>
                </c:pt>
                <c:pt idx="6771">
                  <c:v>20.132</c:v>
                </c:pt>
                <c:pt idx="6772">
                  <c:v>15.457</c:v>
                </c:pt>
                <c:pt idx="6773">
                  <c:v>0.04</c:v>
                </c:pt>
                <c:pt idx="6774">
                  <c:v>0.041</c:v>
                </c:pt>
                <c:pt idx="6775">
                  <c:v>14.769</c:v>
                </c:pt>
                <c:pt idx="6776">
                  <c:v>20.197</c:v>
                </c:pt>
                <c:pt idx="6777">
                  <c:v>17.935</c:v>
                </c:pt>
                <c:pt idx="6778">
                  <c:v>0.041</c:v>
                </c:pt>
                <c:pt idx="6779">
                  <c:v>0.041</c:v>
                </c:pt>
                <c:pt idx="6780">
                  <c:v>10.307</c:v>
                </c:pt>
                <c:pt idx="6781">
                  <c:v>20.14</c:v>
                </c:pt>
                <c:pt idx="6782">
                  <c:v>20.19</c:v>
                </c:pt>
                <c:pt idx="6783">
                  <c:v>0.518</c:v>
                </c:pt>
                <c:pt idx="6784">
                  <c:v>0.041</c:v>
                </c:pt>
                <c:pt idx="6785">
                  <c:v>14.261</c:v>
                </c:pt>
                <c:pt idx="6786">
                  <c:v>20.097</c:v>
                </c:pt>
                <c:pt idx="6787">
                  <c:v>20.125</c:v>
                </c:pt>
                <c:pt idx="6788">
                  <c:v>4.891</c:v>
                </c:pt>
                <c:pt idx="6789">
                  <c:v>0.041</c:v>
                </c:pt>
                <c:pt idx="6790">
                  <c:v>0.041</c:v>
                </c:pt>
                <c:pt idx="6791">
                  <c:v>14.624</c:v>
                </c:pt>
                <c:pt idx="6792">
                  <c:v>20.098</c:v>
                </c:pt>
                <c:pt idx="6793">
                  <c:v>1.952</c:v>
                </c:pt>
                <c:pt idx="6794">
                  <c:v>0.042</c:v>
                </c:pt>
                <c:pt idx="6795">
                  <c:v>0.04</c:v>
                </c:pt>
                <c:pt idx="6796">
                  <c:v>6.595</c:v>
                </c:pt>
                <c:pt idx="6797">
                  <c:v>20.137</c:v>
                </c:pt>
                <c:pt idx="6798">
                  <c:v>20.138</c:v>
                </c:pt>
                <c:pt idx="6799">
                  <c:v>16.705</c:v>
                </c:pt>
                <c:pt idx="6800">
                  <c:v>0.04</c:v>
                </c:pt>
                <c:pt idx="6801">
                  <c:v>6.799</c:v>
                </c:pt>
                <c:pt idx="6802">
                  <c:v>20.167</c:v>
                </c:pt>
                <c:pt idx="6803">
                  <c:v>20.173</c:v>
                </c:pt>
                <c:pt idx="6804">
                  <c:v>20.15</c:v>
                </c:pt>
                <c:pt idx="6805">
                  <c:v>3.546</c:v>
                </c:pt>
                <c:pt idx="6806">
                  <c:v>0.041</c:v>
                </c:pt>
                <c:pt idx="6807">
                  <c:v>18.259</c:v>
                </c:pt>
                <c:pt idx="6808">
                  <c:v>20.198</c:v>
                </c:pt>
                <c:pt idx="6809">
                  <c:v>20.191</c:v>
                </c:pt>
                <c:pt idx="6810">
                  <c:v>18.342</c:v>
                </c:pt>
                <c:pt idx="6811">
                  <c:v>0.041</c:v>
                </c:pt>
                <c:pt idx="6812">
                  <c:v>0.414</c:v>
                </c:pt>
                <c:pt idx="6813">
                  <c:v>20.153</c:v>
                </c:pt>
                <c:pt idx="6814">
                  <c:v>20.13</c:v>
                </c:pt>
                <c:pt idx="6815">
                  <c:v>3.904</c:v>
                </c:pt>
                <c:pt idx="6816">
                  <c:v>0.042</c:v>
                </c:pt>
                <c:pt idx="6817">
                  <c:v>0.041</c:v>
                </c:pt>
                <c:pt idx="6818">
                  <c:v>1.438</c:v>
                </c:pt>
                <c:pt idx="6819">
                  <c:v>20.143</c:v>
                </c:pt>
                <c:pt idx="6820">
                  <c:v>20.14</c:v>
                </c:pt>
                <c:pt idx="6821">
                  <c:v>3.165</c:v>
                </c:pt>
                <c:pt idx="6822">
                  <c:v>0.04</c:v>
                </c:pt>
                <c:pt idx="6823">
                  <c:v>14.294</c:v>
                </c:pt>
                <c:pt idx="6824">
                  <c:v>20.135</c:v>
                </c:pt>
                <c:pt idx="6825">
                  <c:v>20.129</c:v>
                </c:pt>
                <c:pt idx="6826">
                  <c:v>20.141</c:v>
                </c:pt>
                <c:pt idx="6827">
                  <c:v>0.356</c:v>
                </c:pt>
                <c:pt idx="6828">
                  <c:v>0.04</c:v>
                </c:pt>
                <c:pt idx="6829">
                  <c:v>14.979</c:v>
                </c:pt>
                <c:pt idx="6830">
                  <c:v>20.149</c:v>
                </c:pt>
                <c:pt idx="6831">
                  <c:v>20.157</c:v>
                </c:pt>
                <c:pt idx="6832">
                  <c:v>5.305</c:v>
                </c:pt>
                <c:pt idx="6833">
                  <c:v>0.041</c:v>
                </c:pt>
                <c:pt idx="6834">
                  <c:v>17.245</c:v>
                </c:pt>
                <c:pt idx="6835">
                  <c:v>20.149</c:v>
                </c:pt>
                <c:pt idx="6836">
                  <c:v>20.188</c:v>
                </c:pt>
                <c:pt idx="6837">
                  <c:v>1.535</c:v>
                </c:pt>
                <c:pt idx="6838">
                  <c:v>0.041</c:v>
                </c:pt>
                <c:pt idx="6839">
                  <c:v>0.041</c:v>
                </c:pt>
                <c:pt idx="6840">
                  <c:v>7.702</c:v>
                </c:pt>
                <c:pt idx="6841">
                  <c:v>20.145</c:v>
                </c:pt>
                <c:pt idx="6842">
                  <c:v>10.681</c:v>
                </c:pt>
                <c:pt idx="6843">
                  <c:v>0.041</c:v>
                </c:pt>
                <c:pt idx="6844">
                  <c:v>0.041</c:v>
                </c:pt>
                <c:pt idx="6845">
                  <c:v>12.141</c:v>
                </c:pt>
                <c:pt idx="6846">
                  <c:v>20.073</c:v>
                </c:pt>
                <c:pt idx="6847">
                  <c:v>16.341</c:v>
                </c:pt>
                <c:pt idx="6848">
                  <c:v>0.04</c:v>
                </c:pt>
                <c:pt idx="6849">
                  <c:v>0.04</c:v>
                </c:pt>
                <c:pt idx="6850">
                  <c:v>12.456</c:v>
                </c:pt>
                <c:pt idx="6851">
                  <c:v>20.198</c:v>
                </c:pt>
                <c:pt idx="6852">
                  <c:v>14.334</c:v>
                </c:pt>
                <c:pt idx="6853">
                  <c:v>0.041</c:v>
                </c:pt>
                <c:pt idx="6854">
                  <c:v>0.041</c:v>
                </c:pt>
                <c:pt idx="6855">
                  <c:v>12.538</c:v>
                </c:pt>
                <c:pt idx="6856">
                  <c:v>20.13</c:v>
                </c:pt>
                <c:pt idx="6857">
                  <c:v>20.124</c:v>
                </c:pt>
                <c:pt idx="6858">
                  <c:v>9.712</c:v>
                </c:pt>
                <c:pt idx="6859">
                  <c:v>0.041</c:v>
                </c:pt>
                <c:pt idx="6860">
                  <c:v>5.691</c:v>
                </c:pt>
                <c:pt idx="6861">
                  <c:v>20.117</c:v>
                </c:pt>
                <c:pt idx="6862">
                  <c:v>16.316</c:v>
                </c:pt>
                <c:pt idx="6863">
                  <c:v>0.041</c:v>
                </c:pt>
                <c:pt idx="6864">
                  <c:v>0.041</c:v>
                </c:pt>
                <c:pt idx="6865">
                  <c:v>0.04</c:v>
                </c:pt>
                <c:pt idx="6866">
                  <c:v>6.842</c:v>
                </c:pt>
                <c:pt idx="6867">
                  <c:v>20.112</c:v>
                </c:pt>
                <c:pt idx="6868">
                  <c:v>20.088</c:v>
                </c:pt>
                <c:pt idx="6869">
                  <c:v>0.047</c:v>
                </c:pt>
                <c:pt idx="6870">
                  <c:v>0.041</c:v>
                </c:pt>
                <c:pt idx="6871">
                  <c:v>8.829</c:v>
                </c:pt>
                <c:pt idx="6872">
                  <c:v>20.099</c:v>
                </c:pt>
                <c:pt idx="6873">
                  <c:v>17.278</c:v>
                </c:pt>
                <c:pt idx="6874">
                  <c:v>0.033</c:v>
                </c:pt>
                <c:pt idx="6875">
                  <c:v>0.034</c:v>
                </c:pt>
                <c:pt idx="6876">
                  <c:v>10.108</c:v>
                </c:pt>
                <c:pt idx="6877">
                  <c:v>20.18</c:v>
                </c:pt>
                <c:pt idx="6878">
                  <c:v>20.176</c:v>
                </c:pt>
                <c:pt idx="6879">
                  <c:v>0.283</c:v>
                </c:pt>
                <c:pt idx="6880">
                  <c:v>0.034</c:v>
                </c:pt>
                <c:pt idx="6881">
                  <c:v>13.411</c:v>
                </c:pt>
                <c:pt idx="6882">
                  <c:v>20.177</c:v>
                </c:pt>
                <c:pt idx="6883">
                  <c:v>20.147</c:v>
                </c:pt>
                <c:pt idx="6884">
                  <c:v>10.876</c:v>
                </c:pt>
                <c:pt idx="6885">
                  <c:v>0.034</c:v>
                </c:pt>
                <c:pt idx="6886">
                  <c:v>0.035</c:v>
                </c:pt>
                <c:pt idx="6887">
                  <c:v>4.239</c:v>
                </c:pt>
                <c:pt idx="6888">
                  <c:v>20.139</c:v>
                </c:pt>
                <c:pt idx="6889">
                  <c:v>12.394</c:v>
                </c:pt>
                <c:pt idx="6890">
                  <c:v>0.034</c:v>
                </c:pt>
                <c:pt idx="6891">
                  <c:v>0.034</c:v>
                </c:pt>
                <c:pt idx="6892">
                  <c:v>10.111</c:v>
                </c:pt>
                <c:pt idx="6893">
                  <c:v>20.089</c:v>
                </c:pt>
                <c:pt idx="6894">
                  <c:v>19.319</c:v>
                </c:pt>
                <c:pt idx="6895">
                  <c:v>0.035</c:v>
                </c:pt>
                <c:pt idx="6896">
                  <c:v>0.034</c:v>
                </c:pt>
                <c:pt idx="6897">
                  <c:v>12.586</c:v>
                </c:pt>
                <c:pt idx="6898">
                  <c:v>20.157</c:v>
                </c:pt>
                <c:pt idx="6899">
                  <c:v>19.603</c:v>
                </c:pt>
                <c:pt idx="6900">
                  <c:v>0.034</c:v>
                </c:pt>
                <c:pt idx="6901">
                  <c:v>0.034</c:v>
                </c:pt>
                <c:pt idx="6902">
                  <c:v>13.305</c:v>
                </c:pt>
                <c:pt idx="6903">
                  <c:v>20.132</c:v>
                </c:pt>
                <c:pt idx="6904">
                  <c:v>20.143</c:v>
                </c:pt>
                <c:pt idx="6905">
                  <c:v>3.224</c:v>
                </c:pt>
                <c:pt idx="6906">
                  <c:v>0.724</c:v>
                </c:pt>
                <c:pt idx="6907">
                  <c:v>20.14</c:v>
                </c:pt>
                <c:pt idx="6908">
                  <c:v>20.059</c:v>
                </c:pt>
                <c:pt idx="6909">
                  <c:v>12.249</c:v>
                </c:pt>
                <c:pt idx="6910">
                  <c:v>0.034</c:v>
                </c:pt>
                <c:pt idx="6911">
                  <c:v>0.033</c:v>
                </c:pt>
                <c:pt idx="6912">
                  <c:v>0.034</c:v>
                </c:pt>
                <c:pt idx="6913">
                  <c:v>18.413</c:v>
                </c:pt>
                <c:pt idx="6914">
                  <c:v>20.045</c:v>
                </c:pt>
                <c:pt idx="6915">
                  <c:v>3.638</c:v>
                </c:pt>
                <c:pt idx="6916">
                  <c:v>0.034</c:v>
                </c:pt>
                <c:pt idx="6917">
                  <c:v>10.46</c:v>
                </c:pt>
                <c:pt idx="6918">
                  <c:v>20.162</c:v>
                </c:pt>
                <c:pt idx="6919">
                  <c:v>20.155</c:v>
                </c:pt>
                <c:pt idx="6920">
                  <c:v>1.779</c:v>
                </c:pt>
                <c:pt idx="6921">
                  <c:v>0.035</c:v>
                </c:pt>
                <c:pt idx="6922">
                  <c:v>7.044</c:v>
                </c:pt>
                <c:pt idx="6923">
                  <c:v>20.15</c:v>
                </c:pt>
                <c:pt idx="6924">
                  <c:v>20.098</c:v>
                </c:pt>
                <c:pt idx="6925">
                  <c:v>1.375</c:v>
                </c:pt>
                <c:pt idx="6926">
                  <c:v>0.035</c:v>
                </c:pt>
                <c:pt idx="6927">
                  <c:v>9.084</c:v>
                </c:pt>
                <c:pt idx="6928">
                  <c:v>20.129</c:v>
                </c:pt>
                <c:pt idx="6929">
                  <c:v>20.086</c:v>
                </c:pt>
                <c:pt idx="6930">
                  <c:v>13.043</c:v>
                </c:pt>
                <c:pt idx="6931">
                  <c:v>0.033</c:v>
                </c:pt>
                <c:pt idx="6932">
                  <c:v>0.211</c:v>
                </c:pt>
                <c:pt idx="6933">
                  <c:v>20.072</c:v>
                </c:pt>
                <c:pt idx="6934">
                  <c:v>20.059</c:v>
                </c:pt>
                <c:pt idx="6935">
                  <c:v>2.718</c:v>
                </c:pt>
                <c:pt idx="6936">
                  <c:v>0.034</c:v>
                </c:pt>
                <c:pt idx="6937">
                  <c:v>0.034</c:v>
                </c:pt>
                <c:pt idx="6938">
                  <c:v>3.743</c:v>
                </c:pt>
                <c:pt idx="6939">
                  <c:v>20.088</c:v>
                </c:pt>
                <c:pt idx="6940">
                  <c:v>19.689</c:v>
                </c:pt>
                <c:pt idx="6941">
                  <c:v>0.035</c:v>
                </c:pt>
                <c:pt idx="6942">
                  <c:v>0.033</c:v>
                </c:pt>
                <c:pt idx="6943">
                  <c:v>13.78</c:v>
                </c:pt>
                <c:pt idx="6944">
                  <c:v>20.173</c:v>
                </c:pt>
                <c:pt idx="6945">
                  <c:v>20.104</c:v>
                </c:pt>
                <c:pt idx="6946">
                  <c:v>14.797</c:v>
                </c:pt>
                <c:pt idx="6947">
                  <c:v>0.033</c:v>
                </c:pt>
                <c:pt idx="6948">
                  <c:v>6.537</c:v>
                </c:pt>
                <c:pt idx="6949">
                  <c:v>20.148</c:v>
                </c:pt>
                <c:pt idx="6950">
                  <c:v>20.127</c:v>
                </c:pt>
                <c:pt idx="6951">
                  <c:v>13.499</c:v>
                </c:pt>
                <c:pt idx="6952">
                  <c:v>0.034</c:v>
                </c:pt>
                <c:pt idx="6953">
                  <c:v>4.08</c:v>
                </c:pt>
                <c:pt idx="6954">
                  <c:v>20.113</c:v>
                </c:pt>
                <c:pt idx="6955">
                  <c:v>20.089</c:v>
                </c:pt>
                <c:pt idx="6956">
                  <c:v>20.068</c:v>
                </c:pt>
                <c:pt idx="6957">
                  <c:v>4.668</c:v>
                </c:pt>
                <c:pt idx="6958">
                  <c:v>0.033</c:v>
                </c:pt>
                <c:pt idx="6959">
                  <c:v>0.034</c:v>
                </c:pt>
                <c:pt idx="6960">
                  <c:v>13.235</c:v>
                </c:pt>
                <c:pt idx="6961">
                  <c:v>20.066</c:v>
                </c:pt>
                <c:pt idx="6962">
                  <c:v>6.317</c:v>
                </c:pt>
                <c:pt idx="6963">
                  <c:v>0.034</c:v>
                </c:pt>
                <c:pt idx="6964">
                  <c:v>0.035</c:v>
                </c:pt>
                <c:pt idx="6965">
                  <c:v>17.158</c:v>
                </c:pt>
                <c:pt idx="6966">
                  <c:v>20.128</c:v>
                </c:pt>
                <c:pt idx="6967">
                  <c:v>20.137</c:v>
                </c:pt>
                <c:pt idx="6968">
                  <c:v>4.059</c:v>
                </c:pt>
                <c:pt idx="6969">
                  <c:v>0.034</c:v>
                </c:pt>
                <c:pt idx="6970">
                  <c:v>13.513</c:v>
                </c:pt>
                <c:pt idx="6971">
                  <c:v>20.129</c:v>
                </c:pt>
                <c:pt idx="6972">
                  <c:v>20.122</c:v>
                </c:pt>
                <c:pt idx="6973">
                  <c:v>9.626</c:v>
                </c:pt>
                <c:pt idx="6974">
                  <c:v>0.035</c:v>
                </c:pt>
                <c:pt idx="6975">
                  <c:v>8.205</c:v>
                </c:pt>
                <c:pt idx="6976">
                  <c:v>20.07</c:v>
                </c:pt>
                <c:pt idx="6977">
                  <c:v>20.098</c:v>
                </c:pt>
                <c:pt idx="6978">
                  <c:v>20.086</c:v>
                </c:pt>
                <c:pt idx="6979">
                  <c:v>8.364</c:v>
                </c:pt>
                <c:pt idx="6980">
                  <c:v>0.034</c:v>
                </c:pt>
                <c:pt idx="6981">
                  <c:v>10.635</c:v>
                </c:pt>
                <c:pt idx="6982">
                  <c:v>20.097</c:v>
                </c:pt>
                <c:pt idx="6983">
                  <c:v>11.334</c:v>
                </c:pt>
                <c:pt idx="6984">
                  <c:v>0.035</c:v>
                </c:pt>
                <c:pt idx="6985">
                  <c:v>0.033</c:v>
                </c:pt>
                <c:pt idx="6986">
                  <c:v>0.034</c:v>
                </c:pt>
                <c:pt idx="6987">
                  <c:v>18.176</c:v>
                </c:pt>
                <c:pt idx="6988">
                  <c:v>20.075</c:v>
                </c:pt>
                <c:pt idx="6989">
                  <c:v>7.842</c:v>
                </c:pt>
                <c:pt idx="6990">
                  <c:v>0.033</c:v>
                </c:pt>
                <c:pt idx="6991">
                  <c:v>5.586</c:v>
                </c:pt>
                <c:pt idx="6992">
                  <c:v>20.099</c:v>
                </c:pt>
                <c:pt idx="6993">
                  <c:v>20.126</c:v>
                </c:pt>
                <c:pt idx="6994">
                  <c:v>20.145</c:v>
                </c:pt>
                <c:pt idx="6995">
                  <c:v>11.945</c:v>
                </c:pt>
                <c:pt idx="6996">
                  <c:v>0.034</c:v>
                </c:pt>
                <c:pt idx="6997">
                  <c:v>8.371</c:v>
                </c:pt>
                <c:pt idx="6998">
                  <c:v>20.157</c:v>
                </c:pt>
                <c:pt idx="6999">
                  <c:v>20.188</c:v>
                </c:pt>
                <c:pt idx="7000">
                  <c:v>16.969</c:v>
                </c:pt>
                <c:pt idx="7001">
                  <c:v>0.035</c:v>
                </c:pt>
                <c:pt idx="7002">
                  <c:v>10.813</c:v>
                </c:pt>
                <c:pt idx="7003">
                  <c:v>20.127</c:v>
                </c:pt>
                <c:pt idx="7004">
                  <c:v>20.16</c:v>
                </c:pt>
                <c:pt idx="7005">
                  <c:v>14.939</c:v>
                </c:pt>
                <c:pt idx="7006">
                  <c:v>0.034</c:v>
                </c:pt>
                <c:pt idx="7007">
                  <c:v>0.034</c:v>
                </c:pt>
                <c:pt idx="7008">
                  <c:v>0.034</c:v>
                </c:pt>
                <c:pt idx="7009">
                  <c:v>15.691</c:v>
                </c:pt>
                <c:pt idx="7010">
                  <c:v>20.073</c:v>
                </c:pt>
                <c:pt idx="7011">
                  <c:v>5.714</c:v>
                </c:pt>
                <c:pt idx="7012">
                  <c:v>0.034</c:v>
                </c:pt>
                <c:pt idx="7013">
                  <c:v>4.606</c:v>
                </c:pt>
                <c:pt idx="7014">
                  <c:v>20.125</c:v>
                </c:pt>
                <c:pt idx="7015">
                  <c:v>20.133</c:v>
                </c:pt>
                <c:pt idx="7016">
                  <c:v>14.544</c:v>
                </c:pt>
                <c:pt idx="7017">
                  <c:v>0.033</c:v>
                </c:pt>
                <c:pt idx="7018">
                  <c:v>3.194</c:v>
                </c:pt>
                <c:pt idx="7019">
                  <c:v>20.163</c:v>
                </c:pt>
                <c:pt idx="7020">
                  <c:v>20.152</c:v>
                </c:pt>
                <c:pt idx="7021">
                  <c:v>11.033</c:v>
                </c:pt>
                <c:pt idx="7022">
                  <c:v>0.035</c:v>
                </c:pt>
                <c:pt idx="7023">
                  <c:v>5.848</c:v>
                </c:pt>
                <c:pt idx="7024">
                  <c:v>20.103</c:v>
                </c:pt>
                <c:pt idx="7025">
                  <c:v>20.097</c:v>
                </c:pt>
                <c:pt idx="7026">
                  <c:v>20.136</c:v>
                </c:pt>
                <c:pt idx="7027">
                  <c:v>20.139</c:v>
                </c:pt>
                <c:pt idx="7028">
                  <c:v>2.379</c:v>
                </c:pt>
                <c:pt idx="7029">
                  <c:v>0.034</c:v>
                </c:pt>
                <c:pt idx="7030">
                  <c:v>3.118</c:v>
                </c:pt>
                <c:pt idx="7031">
                  <c:v>20.083</c:v>
                </c:pt>
                <c:pt idx="7032">
                  <c:v>13.548</c:v>
                </c:pt>
                <c:pt idx="7033">
                  <c:v>0.034</c:v>
                </c:pt>
                <c:pt idx="7034">
                  <c:v>0.034</c:v>
                </c:pt>
                <c:pt idx="7035">
                  <c:v>2.843</c:v>
                </c:pt>
                <c:pt idx="7036">
                  <c:v>20.04</c:v>
                </c:pt>
                <c:pt idx="7037">
                  <c:v>20.053</c:v>
                </c:pt>
                <c:pt idx="7038">
                  <c:v>8.371</c:v>
                </c:pt>
                <c:pt idx="7039">
                  <c:v>0.034</c:v>
                </c:pt>
                <c:pt idx="7040">
                  <c:v>6.601</c:v>
                </c:pt>
                <c:pt idx="7041">
                  <c:v>20.127</c:v>
                </c:pt>
                <c:pt idx="7042">
                  <c:v>20.126</c:v>
                </c:pt>
                <c:pt idx="7043">
                  <c:v>20.152</c:v>
                </c:pt>
                <c:pt idx="7044">
                  <c:v>8.552</c:v>
                </c:pt>
                <c:pt idx="7045">
                  <c:v>0.034</c:v>
                </c:pt>
                <c:pt idx="7046">
                  <c:v>14.253</c:v>
                </c:pt>
                <c:pt idx="7047">
                  <c:v>20.117</c:v>
                </c:pt>
                <c:pt idx="7048">
                  <c:v>20.14</c:v>
                </c:pt>
                <c:pt idx="7049">
                  <c:v>20.115</c:v>
                </c:pt>
                <c:pt idx="7050">
                  <c:v>20.134</c:v>
                </c:pt>
                <c:pt idx="7051">
                  <c:v>20.099</c:v>
                </c:pt>
                <c:pt idx="7052">
                  <c:v>18.846</c:v>
                </c:pt>
                <c:pt idx="7053">
                  <c:v>0.035</c:v>
                </c:pt>
                <c:pt idx="7054">
                  <c:v>0.033</c:v>
                </c:pt>
                <c:pt idx="7055">
                  <c:v>7.396</c:v>
                </c:pt>
                <c:pt idx="7056">
                  <c:v>20.069</c:v>
                </c:pt>
                <c:pt idx="7057">
                  <c:v>13.026</c:v>
                </c:pt>
                <c:pt idx="7058">
                  <c:v>0.033</c:v>
                </c:pt>
                <c:pt idx="7059">
                  <c:v>0.034</c:v>
                </c:pt>
                <c:pt idx="7060">
                  <c:v>16.04</c:v>
                </c:pt>
                <c:pt idx="7061">
                  <c:v>20.115</c:v>
                </c:pt>
                <c:pt idx="7062">
                  <c:v>20.11</c:v>
                </c:pt>
                <c:pt idx="7063">
                  <c:v>20.116</c:v>
                </c:pt>
                <c:pt idx="7064">
                  <c:v>11.422</c:v>
                </c:pt>
                <c:pt idx="7065">
                  <c:v>0.033</c:v>
                </c:pt>
                <c:pt idx="7066">
                  <c:v>7.896</c:v>
                </c:pt>
                <c:pt idx="7067">
                  <c:v>20.166</c:v>
                </c:pt>
                <c:pt idx="7068">
                  <c:v>20.163</c:v>
                </c:pt>
                <c:pt idx="7069">
                  <c:v>20.157</c:v>
                </c:pt>
                <c:pt idx="7070">
                  <c:v>4.397</c:v>
                </c:pt>
                <c:pt idx="7071">
                  <c:v>0.035</c:v>
                </c:pt>
                <c:pt idx="7072">
                  <c:v>19.839</c:v>
                </c:pt>
                <c:pt idx="7073">
                  <c:v>20.146</c:v>
                </c:pt>
                <c:pt idx="7074">
                  <c:v>20.135</c:v>
                </c:pt>
                <c:pt idx="7075">
                  <c:v>20.148</c:v>
                </c:pt>
                <c:pt idx="7076">
                  <c:v>20.097</c:v>
                </c:pt>
                <c:pt idx="7077">
                  <c:v>17.836</c:v>
                </c:pt>
                <c:pt idx="7078">
                  <c:v>0.034</c:v>
                </c:pt>
                <c:pt idx="7079">
                  <c:v>0.034</c:v>
                </c:pt>
                <c:pt idx="7080">
                  <c:v>0.397</c:v>
                </c:pt>
                <c:pt idx="7081">
                  <c:v>20.092</c:v>
                </c:pt>
                <c:pt idx="7082">
                  <c:v>20.085</c:v>
                </c:pt>
                <c:pt idx="7083">
                  <c:v>4.064</c:v>
                </c:pt>
                <c:pt idx="7084">
                  <c:v>0.033</c:v>
                </c:pt>
                <c:pt idx="7085">
                  <c:v>14.969</c:v>
                </c:pt>
                <c:pt idx="7086">
                  <c:v>20.099</c:v>
                </c:pt>
                <c:pt idx="7087">
                  <c:v>20.127</c:v>
                </c:pt>
                <c:pt idx="7088">
                  <c:v>20.091</c:v>
                </c:pt>
                <c:pt idx="7089">
                  <c:v>0.399</c:v>
                </c:pt>
                <c:pt idx="7090">
                  <c:v>0.035</c:v>
                </c:pt>
                <c:pt idx="7091">
                  <c:v>20.195</c:v>
                </c:pt>
                <c:pt idx="7092">
                  <c:v>20.217</c:v>
                </c:pt>
                <c:pt idx="7093">
                  <c:v>20.23</c:v>
                </c:pt>
                <c:pt idx="7094">
                  <c:v>8.749</c:v>
                </c:pt>
                <c:pt idx="7095">
                  <c:v>0.034</c:v>
                </c:pt>
                <c:pt idx="7096">
                  <c:v>13.032</c:v>
                </c:pt>
                <c:pt idx="7097">
                  <c:v>20.188</c:v>
                </c:pt>
                <c:pt idx="7098">
                  <c:v>20.109</c:v>
                </c:pt>
                <c:pt idx="7099">
                  <c:v>20.12</c:v>
                </c:pt>
                <c:pt idx="7100">
                  <c:v>20.089</c:v>
                </c:pt>
                <c:pt idx="7101">
                  <c:v>20.167</c:v>
                </c:pt>
                <c:pt idx="7102">
                  <c:v>0.489</c:v>
                </c:pt>
                <c:pt idx="7103">
                  <c:v>0.035</c:v>
                </c:pt>
                <c:pt idx="7104">
                  <c:v>0.034</c:v>
                </c:pt>
                <c:pt idx="7105">
                  <c:v>17.678</c:v>
                </c:pt>
                <c:pt idx="7106">
                  <c:v>20.174</c:v>
                </c:pt>
                <c:pt idx="7107">
                  <c:v>5.716</c:v>
                </c:pt>
                <c:pt idx="7108">
                  <c:v>0.035</c:v>
                </c:pt>
                <c:pt idx="7109">
                  <c:v>8.449</c:v>
                </c:pt>
                <c:pt idx="7110">
                  <c:v>20.037</c:v>
                </c:pt>
                <c:pt idx="7111">
                  <c:v>20.038</c:v>
                </c:pt>
                <c:pt idx="7112">
                  <c:v>14.702</c:v>
                </c:pt>
                <c:pt idx="7113">
                  <c:v>0.033</c:v>
                </c:pt>
                <c:pt idx="7114">
                  <c:v>5.036</c:v>
                </c:pt>
                <c:pt idx="7115">
                  <c:v>20.224</c:v>
                </c:pt>
                <c:pt idx="7116">
                  <c:v>20.164</c:v>
                </c:pt>
                <c:pt idx="7117">
                  <c:v>20.154</c:v>
                </c:pt>
                <c:pt idx="7118">
                  <c:v>8.109</c:v>
                </c:pt>
                <c:pt idx="7119">
                  <c:v>0.034</c:v>
                </c:pt>
                <c:pt idx="7120">
                  <c:v>15.015</c:v>
                </c:pt>
                <c:pt idx="7121">
                  <c:v>19.63</c:v>
                </c:pt>
                <c:pt idx="7122">
                  <c:v>20.108</c:v>
                </c:pt>
                <c:pt idx="7123">
                  <c:v>17.837</c:v>
                </c:pt>
                <c:pt idx="7124">
                  <c:v>0.035</c:v>
                </c:pt>
                <c:pt idx="7125">
                  <c:v>0.033</c:v>
                </c:pt>
                <c:pt idx="7126">
                  <c:v>15.909</c:v>
                </c:pt>
                <c:pt idx="7127">
                  <c:v>20.113</c:v>
                </c:pt>
                <c:pt idx="7128">
                  <c:v>5.876</c:v>
                </c:pt>
                <c:pt idx="7129">
                  <c:v>0.034</c:v>
                </c:pt>
                <c:pt idx="7130">
                  <c:v>0.033</c:v>
                </c:pt>
                <c:pt idx="7131">
                  <c:v>9.322</c:v>
                </c:pt>
                <c:pt idx="7132">
                  <c:v>20.12</c:v>
                </c:pt>
                <c:pt idx="7133">
                  <c:v>20.132</c:v>
                </c:pt>
                <c:pt idx="7134">
                  <c:v>14.615</c:v>
                </c:pt>
                <c:pt idx="7135">
                  <c:v>0.035</c:v>
                </c:pt>
                <c:pt idx="7136">
                  <c:v>9.123</c:v>
                </c:pt>
                <c:pt idx="7137">
                  <c:v>20.09</c:v>
                </c:pt>
                <c:pt idx="7138">
                  <c:v>20.105</c:v>
                </c:pt>
                <c:pt idx="7139">
                  <c:v>20.139</c:v>
                </c:pt>
                <c:pt idx="7140">
                  <c:v>13.817</c:v>
                </c:pt>
                <c:pt idx="7141">
                  <c:v>0.033</c:v>
                </c:pt>
                <c:pt idx="7142">
                  <c:v>15.038</c:v>
                </c:pt>
                <c:pt idx="7143">
                  <c:v>20.155</c:v>
                </c:pt>
                <c:pt idx="7144">
                  <c:v>20.112</c:v>
                </c:pt>
                <c:pt idx="7145">
                  <c:v>20.099</c:v>
                </c:pt>
                <c:pt idx="7146">
                  <c:v>20.067</c:v>
                </c:pt>
                <c:pt idx="7147">
                  <c:v>18.001</c:v>
                </c:pt>
                <c:pt idx="7148">
                  <c:v>0.034</c:v>
                </c:pt>
                <c:pt idx="7149">
                  <c:v>1.748</c:v>
                </c:pt>
                <c:pt idx="7150">
                  <c:v>20.082</c:v>
                </c:pt>
                <c:pt idx="7151">
                  <c:v>20.087</c:v>
                </c:pt>
                <c:pt idx="7152">
                  <c:v>5.561</c:v>
                </c:pt>
                <c:pt idx="7153">
                  <c:v>0.034</c:v>
                </c:pt>
                <c:pt idx="7154">
                  <c:v>0.034</c:v>
                </c:pt>
                <c:pt idx="7155">
                  <c:v>15.69</c:v>
                </c:pt>
                <c:pt idx="7156">
                  <c:v>20.074</c:v>
                </c:pt>
                <c:pt idx="7157">
                  <c:v>17.55</c:v>
                </c:pt>
                <c:pt idx="7158">
                  <c:v>0.034</c:v>
                </c:pt>
                <c:pt idx="7159">
                  <c:v>9.145</c:v>
                </c:pt>
                <c:pt idx="7160">
                  <c:v>20.151</c:v>
                </c:pt>
                <c:pt idx="7161">
                  <c:v>20.146</c:v>
                </c:pt>
                <c:pt idx="7162">
                  <c:v>17.212</c:v>
                </c:pt>
                <c:pt idx="7163">
                  <c:v>20.152</c:v>
                </c:pt>
                <c:pt idx="7164">
                  <c:v>12.047</c:v>
                </c:pt>
                <c:pt idx="7165">
                  <c:v>0.034</c:v>
                </c:pt>
                <c:pt idx="7166">
                  <c:v>11.097</c:v>
                </c:pt>
                <c:pt idx="7167">
                  <c:v>20.161</c:v>
                </c:pt>
                <c:pt idx="7168">
                  <c:v>20.134</c:v>
                </c:pt>
                <c:pt idx="7169">
                  <c:v>20.105</c:v>
                </c:pt>
                <c:pt idx="7170">
                  <c:v>20.074</c:v>
                </c:pt>
                <c:pt idx="7171">
                  <c:v>20.076</c:v>
                </c:pt>
                <c:pt idx="7172">
                  <c:v>6.921</c:v>
                </c:pt>
                <c:pt idx="7173">
                  <c:v>0.034</c:v>
                </c:pt>
                <c:pt idx="7174">
                  <c:v>6.991</c:v>
                </c:pt>
                <c:pt idx="7175">
                  <c:v>20.084</c:v>
                </c:pt>
                <c:pt idx="7176">
                  <c:v>13.397</c:v>
                </c:pt>
                <c:pt idx="7177">
                  <c:v>0.035</c:v>
                </c:pt>
                <c:pt idx="7178">
                  <c:v>0.034</c:v>
                </c:pt>
                <c:pt idx="7179">
                  <c:v>6.951</c:v>
                </c:pt>
                <c:pt idx="7180">
                  <c:v>20.124</c:v>
                </c:pt>
                <c:pt idx="7181">
                  <c:v>20.112</c:v>
                </c:pt>
                <c:pt idx="7182">
                  <c:v>20.127</c:v>
                </c:pt>
                <c:pt idx="7183">
                  <c:v>18.43</c:v>
                </c:pt>
                <c:pt idx="7184">
                  <c:v>0.034</c:v>
                </c:pt>
                <c:pt idx="7185">
                  <c:v>3.612</c:v>
                </c:pt>
                <c:pt idx="7186">
                  <c:v>20.162</c:v>
                </c:pt>
                <c:pt idx="7187">
                  <c:v>20.164</c:v>
                </c:pt>
                <c:pt idx="7188">
                  <c:v>20.098</c:v>
                </c:pt>
                <c:pt idx="7189">
                  <c:v>6.608</c:v>
                </c:pt>
                <c:pt idx="7190">
                  <c:v>0.035</c:v>
                </c:pt>
                <c:pt idx="7191">
                  <c:v>17.31</c:v>
                </c:pt>
                <c:pt idx="7192">
                  <c:v>20.194</c:v>
                </c:pt>
                <c:pt idx="7193">
                  <c:v>20.192</c:v>
                </c:pt>
                <c:pt idx="7194">
                  <c:v>20.147</c:v>
                </c:pt>
                <c:pt idx="7195">
                  <c:v>20.097</c:v>
                </c:pt>
                <c:pt idx="7196">
                  <c:v>20.125</c:v>
                </c:pt>
                <c:pt idx="7197">
                  <c:v>20.132</c:v>
                </c:pt>
                <c:pt idx="7198">
                  <c:v>0.109</c:v>
                </c:pt>
                <c:pt idx="7199">
                  <c:v>0.035</c:v>
                </c:pt>
                <c:pt idx="7200">
                  <c:v>0.034</c:v>
                </c:pt>
                <c:pt idx="7201">
                  <c:v>16.598</c:v>
                </c:pt>
                <c:pt idx="7202">
                  <c:v>20.056</c:v>
                </c:pt>
                <c:pt idx="7203">
                  <c:v>8.139</c:v>
                </c:pt>
                <c:pt idx="7204">
                  <c:v>0.033</c:v>
                </c:pt>
                <c:pt idx="7205">
                  <c:v>11.605</c:v>
                </c:pt>
                <c:pt idx="7206">
                  <c:v>20.213</c:v>
                </c:pt>
                <c:pt idx="7207">
                  <c:v>20.18</c:v>
                </c:pt>
                <c:pt idx="7208">
                  <c:v>20.213</c:v>
                </c:pt>
                <c:pt idx="7209">
                  <c:v>8.63</c:v>
                </c:pt>
                <c:pt idx="7210">
                  <c:v>0.272</c:v>
                </c:pt>
                <c:pt idx="7211">
                  <c:v>12.039</c:v>
                </c:pt>
                <c:pt idx="7212">
                  <c:v>20.135</c:v>
                </c:pt>
                <c:pt idx="7213">
                  <c:v>20.201</c:v>
                </c:pt>
                <c:pt idx="7214">
                  <c:v>13.417</c:v>
                </c:pt>
                <c:pt idx="7215">
                  <c:v>0.035</c:v>
                </c:pt>
                <c:pt idx="7216">
                  <c:v>7.358</c:v>
                </c:pt>
                <c:pt idx="7217">
                  <c:v>20.197</c:v>
                </c:pt>
                <c:pt idx="7218">
                  <c:v>20.107</c:v>
                </c:pt>
                <c:pt idx="7219">
                  <c:v>20.086</c:v>
                </c:pt>
                <c:pt idx="7220">
                  <c:v>20.09</c:v>
                </c:pt>
                <c:pt idx="7221">
                  <c:v>17.769</c:v>
                </c:pt>
                <c:pt idx="7222">
                  <c:v>0.033</c:v>
                </c:pt>
                <c:pt idx="7223">
                  <c:v>0.034</c:v>
                </c:pt>
                <c:pt idx="7224">
                  <c:v>0.035</c:v>
                </c:pt>
                <c:pt idx="7225">
                  <c:v>16.88</c:v>
                </c:pt>
                <c:pt idx="7226">
                  <c:v>20.085</c:v>
                </c:pt>
                <c:pt idx="7227">
                  <c:v>8.629</c:v>
                </c:pt>
                <c:pt idx="7228">
                  <c:v>0.034</c:v>
                </c:pt>
                <c:pt idx="7229">
                  <c:v>10.182</c:v>
                </c:pt>
                <c:pt idx="7230">
                  <c:v>20.141</c:v>
                </c:pt>
                <c:pt idx="7231">
                  <c:v>20.064</c:v>
                </c:pt>
                <c:pt idx="7232">
                  <c:v>6.344</c:v>
                </c:pt>
                <c:pt idx="7233">
                  <c:v>0.033</c:v>
                </c:pt>
                <c:pt idx="7234">
                  <c:v>6.838</c:v>
                </c:pt>
                <c:pt idx="7235">
                  <c:v>20.224</c:v>
                </c:pt>
                <c:pt idx="7236">
                  <c:v>20.203</c:v>
                </c:pt>
                <c:pt idx="7237">
                  <c:v>8.743</c:v>
                </c:pt>
                <c:pt idx="7238">
                  <c:v>0.034</c:v>
                </c:pt>
                <c:pt idx="7239">
                  <c:v>10.038</c:v>
                </c:pt>
                <c:pt idx="7240">
                  <c:v>20.099</c:v>
                </c:pt>
                <c:pt idx="7241">
                  <c:v>20.097</c:v>
                </c:pt>
                <c:pt idx="7242">
                  <c:v>20.058</c:v>
                </c:pt>
                <c:pt idx="7243">
                  <c:v>19.454</c:v>
                </c:pt>
                <c:pt idx="7244">
                  <c:v>0.033</c:v>
                </c:pt>
                <c:pt idx="7245">
                  <c:v>0.034</c:v>
                </c:pt>
                <c:pt idx="7246">
                  <c:v>13.138</c:v>
                </c:pt>
                <c:pt idx="7247">
                  <c:v>20.082</c:v>
                </c:pt>
                <c:pt idx="7248">
                  <c:v>6.109</c:v>
                </c:pt>
                <c:pt idx="7249">
                  <c:v>0.033</c:v>
                </c:pt>
                <c:pt idx="7250">
                  <c:v>0.034</c:v>
                </c:pt>
                <c:pt idx="7251">
                  <c:v>10.981</c:v>
                </c:pt>
                <c:pt idx="7252">
                  <c:v>20.072</c:v>
                </c:pt>
                <c:pt idx="7253">
                  <c:v>20.094</c:v>
                </c:pt>
                <c:pt idx="7254">
                  <c:v>12.486</c:v>
                </c:pt>
                <c:pt idx="7255">
                  <c:v>0.034</c:v>
                </c:pt>
                <c:pt idx="7256">
                  <c:v>4.456</c:v>
                </c:pt>
                <c:pt idx="7257">
                  <c:v>20.095</c:v>
                </c:pt>
                <c:pt idx="7258">
                  <c:v>20.14</c:v>
                </c:pt>
                <c:pt idx="7259">
                  <c:v>8.317</c:v>
                </c:pt>
                <c:pt idx="7260">
                  <c:v>0.034</c:v>
                </c:pt>
                <c:pt idx="7261">
                  <c:v>5.756</c:v>
                </c:pt>
                <c:pt idx="7262">
                  <c:v>20.211</c:v>
                </c:pt>
                <c:pt idx="7263">
                  <c:v>20.135</c:v>
                </c:pt>
                <c:pt idx="7264">
                  <c:v>20.1</c:v>
                </c:pt>
                <c:pt idx="7265">
                  <c:v>0.035</c:v>
                </c:pt>
                <c:pt idx="7266">
                  <c:v>9.205</c:v>
                </c:pt>
                <c:pt idx="7267">
                  <c:v>20.078</c:v>
                </c:pt>
                <c:pt idx="7268">
                  <c:v>20.086</c:v>
                </c:pt>
                <c:pt idx="7269">
                  <c:v>20.087</c:v>
                </c:pt>
                <c:pt idx="7270">
                  <c:v>5</c:v>
                </c:pt>
                <c:pt idx="7271">
                  <c:v>0.034</c:v>
                </c:pt>
                <c:pt idx="7272">
                  <c:v>0.033</c:v>
                </c:pt>
                <c:pt idx="7273">
                  <c:v>8.413</c:v>
                </c:pt>
                <c:pt idx="7274">
                  <c:v>20.02</c:v>
                </c:pt>
                <c:pt idx="7275">
                  <c:v>16.881</c:v>
                </c:pt>
                <c:pt idx="7276">
                  <c:v>0.034</c:v>
                </c:pt>
                <c:pt idx="7277">
                  <c:v>0.033</c:v>
                </c:pt>
                <c:pt idx="7278">
                  <c:v>18.817</c:v>
                </c:pt>
                <c:pt idx="7279">
                  <c:v>20.181</c:v>
                </c:pt>
                <c:pt idx="7280">
                  <c:v>20.191</c:v>
                </c:pt>
                <c:pt idx="7281">
                  <c:v>1.412</c:v>
                </c:pt>
                <c:pt idx="7282">
                  <c:v>0.034</c:v>
                </c:pt>
                <c:pt idx="7283">
                  <c:v>12.854</c:v>
                </c:pt>
                <c:pt idx="7284">
                  <c:v>20.184</c:v>
                </c:pt>
                <c:pt idx="7285">
                  <c:v>20.18</c:v>
                </c:pt>
                <c:pt idx="7286">
                  <c:v>17.3</c:v>
                </c:pt>
                <c:pt idx="7287">
                  <c:v>0.034</c:v>
                </c:pt>
                <c:pt idx="7288">
                  <c:v>8.141</c:v>
                </c:pt>
                <c:pt idx="7289">
                  <c:v>20.143</c:v>
                </c:pt>
                <c:pt idx="7290">
                  <c:v>20.154</c:v>
                </c:pt>
                <c:pt idx="7291">
                  <c:v>20.162</c:v>
                </c:pt>
                <c:pt idx="7292">
                  <c:v>17.849</c:v>
                </c:pt>
                <c:pt idx="7293">
                  <c:v>0.034</c:v>
                </c:pt>
                <c:pt idx="7294">
                  <c:v>0.034</c:v>
                </c:pt>
                <c:pt idx="7295">
                  <c:v>5.219</c:v>
                </c:pt>
                <c:pt idx="7296">
                  <c:v>20.021</c:v>
                </c:pt>
                <c:pt idx="7297">
                  <c:v>12.853</c:v>
                </c:pt>
                <c:pt idx="7298">
                  <c:v>0.033</c:v>
                </c:pt>
                <c:pt idx="7299">
                  <c:v>0.034</c:v>
                </c:pt>
                <c:pt idx="7300">
                  <c:v>5.392</c:v>
                </c:pt>
                <c:pt idx="7301">
                  <c:v>20.135</c:v>
                </c:pt>
                <c:pt idx="7302">
                  <c:v>20.096</c:v>
                </c:pt>
                <c:pt idx="7303">
                  <c:v>20.098</c:v>
                </c:pt>
                <c:pt idx="7304">
                  <c:v>5.394</c:v>
                </c:pt>
                <c:pt idx="7305">
                  <c:v>0.033</c:v>
                </c:pt>
                <c:pt idx="7306">
                  <c:v>18.725</c:v>
                </c:pt>
                <c:pt idx="7307">
                  <c:v>20.149</c:v>
                </c:pt>
                <c:pt idx="7308">
                  <c:v>20.172</c:v>
                </c:pt>
                <c:pt idx="7309">
                  <c:v>8.229</c:v>
                </c:pt>
                <c:pt idx="7310">
                  <c:v>0.033</c:v>
                </c:pt>
                <c:pt idx="7311">
                  <c:v>11.79</c:v>
                </c:pt>
                <c:pt idx="7312">
                  <c:v>20.071</c:v>
                </c:pt>
                <c:pt idx="7313">
                  <c:v>20.053</c:v>
                </c:pt>
                <c:pt idx="7314">
                  <c:v>20.064</c:v>
                </c:pt>
                <c:pt idx="7315">
                  <c:v>9.248</c:v>
                </c:pt>
                <c:pt idx="7316">
                  <c:v>0.035</c:v>
                </c:pt>
                <c:pt idx="7317">
                  <c:v>6.469</c:v>
                </c:pt>
                <c:pt idx="7318">
                  <c:v>20.105</c:v>
                </c:pt>
                <c:pt idx="7319">
                  <c:v>14.491</c:v>
                </c:pt>
                <c:pt idx="7320">
                  <c:v>0.034</c:v>
                </c:pt>
                <c:pt idx="7321">
                  <c:v>0.034</c:v>
                </c:pt>
                <c:pt idx="7322">
                  <c:v>0.034</c:v>
                </c:pt>
                <c:pt idx="7323">
                  <c:v>15.083</c:v>
                </c:pt>
                <c:pt idx="7324">
                  <c:v>20.067</c:v>
                </c:pt>
                <c:pt idx="7325">
                  <c:v>13.403</c:v>
                </c:pt>
                <c:pt idx="7326">
                  <c:v>0.033</c:v>
                </c:pt>
                <c:pt idx="7327">
                  <c:v>9.737</c:v>
                </c:pt>
                <c:pt idx="7328">
                  <c:v>20.204</c:v>
                </c:pt>
                <c:pt idx="7329">
                  <c:v>20.183</c:v>
                </c:pt>
                <c:pt idx="7330">
                  <c:v>20.136</c:v>
                </c:pt>
                <c:pt idx="7331">
                  <c:v>12.462</c:v>
                </c:pt>
                <c:pt idx="7332">
                  <c:v>0.035</c:v>
                </c:pt>
                <c:pt idx="7333">
                  <c:v>10.032</c:v>
                </c:pt>
                <c:pt idx="7334">
                  <c:v>20.176</c:v>
                </c:pt>
                <c:pt idx="7335">
                  <c:v>20.171</c:v>
                </c:pt>
                <c:pt idx="7336">
                  <c:v>6.517</c:v>
                </c:pt>
                <c:pt idx="7337">
                  <c:v>0.034</c:v>
                </c:pt>
                <c:pt idx="7338">
                  <c:v>18.436</c:v>
                </c:pt>
                <c:pt idx="7339">
                  <c:v>20.181</c:v>
                </c:pt>
                <c:pt idx="7340">
                  <c:v>20.134</c:v>
                </c:pt>
                <c:pt idx="7341">
                  <c:v>19.075</c:v>
                </c:pt>
                <c:pt idx="7342">
                  <c:v>0.035</c:v>
                </c:pt>
                <c:pt idx="7343">
                  <c:v>0.034</c:v>
                </c:pt>
                <c:pt idx="7344">
                  <c:v>0.033</c:v>
                </c:pt>
                <c:pt idx="7345">
                  <c:v>10.929</c:v>
                </c:pt>
                <c:pt idx="7346">
                  <c:v>20.046</c:v>
                </c:pt>
                <c:pt idx="7347">
                  <c:v>11.804</c:v>
                </c:pt>
                <c:pt idx="7348">
                  <c:v>0.033</c:v>
                </c:pt>
                <c:pt idx="7349">
                  <c:v>1.089</c:v>
                </c:pt>
                <c:pt idx="7350">
                  <c:v>20.166</c:v>
                </c:pt>
                <c:pt idx="7351">
                  <c:v>20.188</c:v>
                </c:pt>
                <c:pt idx="7352">
                  <c:v>17.293</c:v>
                </c:pt>
                <c:pt idx="7353">
                  <c:v>0.033</c:v>
                </c:pt>
                <c:pt idx="7354">
                  <c:v>0.035</c:v>
                </c:pt>
                <c:pt idx="7355">
                  <c:v>13.153</c:v>
                </c:pt>
                <c:pt idx="7356">
                  <c:v>20.154</c:v>
                </c:pt>
                <c:pt idx="7357">
                  <c:v>17.911</c:v>
                </c:pt>
                <c:pt idx="7358">
                  <c:v>0.034</c:v>
                </c:pt>
                <c:pt idx="7359">
                  <c:v>0.033</c:v>
                </c:pt>
                <c:pt idx="7360">
                  <c:v>16.252</c:v>
                </c:pt>
                <c:pt idx="7361">
                  <c:v>20.099</c:v>
                </c:pt>
                <c:pt idx="7362">
                  <c:v>20.074</c:v>
                </c:pt>
                <c:pt idx="7363">
                  <c:v>20.117</c:v>
                </c:pt>
                <c:pt idx="7364">
                  <c:v>3.679</c:v>
                </c:pt>
                <c:pt idx="7365">
                  <c:v>0.035</c:v>
                </c:pt>
                <c:pt idx="7366">
                  <c:v>0.062</c:v>
                </c:pt>
                <c:pt idx="7367">
                  <c:v>20.13</c:v>
                </c:pt>
                <c:pt idx="7368">
                  <c:v>17.088</c:v>
                </c:pt>
                <c:pt idx="7369">
                  <c:v>0.034</c:v>
                </c:pt>
                <c:pt idx="7370">
                  <c:v>0.033</c:v>
                </c:pt>
                <c:pt idx="7371">
                  <c:v>0.606</c:v>
                </c:pt>
                <c:pt idx="7372">
                  <c:v>20.087</c:v>
                </c:pt>
                <c:pt idx="7373">
                  <c:v>20.099</c:v>
                </c:pt>
                <c:pt idx="7374">
                  <c:v>12.591</c:v>
                </c:pt>
                <c:pt idx="7375">
                  <c:v>0.035</c:v>
                </c:pt>
                <c:pt idx="7376">
                  <c:v>4.973</c:v>
                </c:pt>
                <c:pt idx="7377">
                  <c:v>20.137</c:v>
                </c:pt>
                <c:pt idx="7378">
                  <c:v>20.184</c:v>
                </c:pt>
                <c:pt idx="7379">
                  <c:v>12.063</c:v>
                </c:pt>
                <c:pt idx="7380">
                  <c:v>0.035</c:v>
                </c:pt>
                <c:pt idx="7381">
                  <c:v>3.12</c:v>
                </c:pt>
                <c:pt idx="7382">
                  <c:v>20.155</c:v>
                </c:pt>
                <c:pt idx="7383">
                  <c:v>20.138</c:v>
                </c:pt>
                <c:pt idx="7384">
                  <c:v>20.122</c:v>
                </c:pt>
                <c:pt idx="7385">
                  <c:v>9.765</c:v>
                </c:pt>
                <c:pt idx="7386">
                  <c:v>0.034</c:v>
                </c:pt>
                <c:pt idx="7387">
                  <c:v>19.41</c:v>
                </c:pt>
                <c:pt idx="7388">
                  <c:v>20.128</c:v>
                </c:pt>
                <c:pt idx="7389">
                  <c:v>18.723</c:v>
                </c:pt>
                <c:pt idx="7390">
                  <c:v>0.035</c:v>
                </c:pt>
                <c:pt idx="7391">
                  <c:v>0.033</c:v>
                </c:pt>
                <c:pt idx="7392">
                  <c:v>0.034</c:v>
                </c:pt>
                <c:pt idx="7393">
                  <c:v>12.621</c:v>
                </c:pt>
                <c:pt idx="7394">
                  <c:v>20.07</c:v>
                </c:pt>
                <c:pt idx="7395">
                  <c:v>15.338</c:v>
                </c:pt>
                <c:pt idx="7396">
                  <c:v>0.033</c:v>
                </c:pt>
                <c:pt idx="7397">
                  <c:v>0.678</c:v>
                </c:pt>
                <c:pt idx="7398">
                  <c:v>20.15</c:v>
                </c:pt>
                <c:pt idx="7399">
                  <c:v>20.086</c:v>
                </c:pt>
                <c:pt idx="7400">
                  <c:v>13.484</c:v>
                </c:pt>
                <c:pt idx="7401">
                  <c:v>0.034</c:v>
                </c:pt>
                <c:pt idx="7402">
                  <c:v>0.339</c:v>
                </c:pt>
                <c:pt idx="7403">
                  <c:v>16.609</c:v>
                </c:pt>
                <c:pt idx="7404">
                  <c:v>20.087</c:v>
                </c:pt>
                <c:pt idx="7405">
                  <c:v>12.248</c:v>
                </c:pt>
                <c:pt idx="7406">
                  <c:v>0.033</c:v>
                </c:pt>
                <c:pt idx="7407">
                  <c:v>0.034</c:v>
                </c:pt>
                <c:pt idx="7408">
                  <c:v>19.725</c:v>
                </c:pt>
                <c:pt idx="7409">
                  <c:v>20.08</c:v>
                </c:pt>
                <c:pt idx="7410">
                  <c:v>20.042</c:v>
                </c:pt>
                <c:pt idx="7411">
                  <c:v>12.271</c:v>
                </c:pt>
                <c:pt idx="7412">
                  <c:v>0.034</c:v>
                </c:pt>
                <c:pt idx="7413">
                  <c:v>0.033</c:v>
                </c:pt>
                <c:pt idx="7414">
                  <c:v>16.774</c:v>
                </c:pt>
                <c:pt idx="7415">
                  <c:v>20.05</c:v>
                </c:pt>
                <c:pt idx="7416">
                  <c:v>1.105</c:v>
                </c:pt>
                <c:pt idx="7417">
                  <c:v>0.033</c:v>
                </c:pt>
                <c:pt idx="7418">
                  <c:v>0.035</c:v>
                </c:pt>
                <c:pt idx="7419">
                  <c:v>10.015</c:v>
                </c:pt>
                <c:pt idx="7420">
                  <c:v>20.035</c:v>
                </c:pt>
                <c:pt idx="7421">
                  <c:v>18.909</c:v>
                </c:pt>
                <c:pt idx="7422">
                  <c:v>0.156</c:v>
                </c:pt>
                <c:pt idx="7423">
                  <c:v>0.329</c:v>
                </c:pt>
                <c:pt idx="7424">
                  <c:v>15.712</c:v>
                </c:pt>
                <c:pt idx="7425">
                  <c:v>20.216</c:v>
                </c:pt>
                <c:pt idx="7426">
                  <c:v>18.964</c:v>
                </c:pt>
                <c:pt idx="7427">
                  <c:v>0.035</c:v>
                </c:pt>
                <c:pt idx="7428">
                  <c:v>0.033</c:v>
                </c:pt>
                <c:pt idx="7429">
                  <c:v>12.76</c:v>
                </c:pt>
                <c:pt idx="7430">
                  <c:v>20.12</c:v>
                </c:pt>
                <c:pt idx="7431">
                  <c:v>20.111</c:v>
                </c:pt>
                <c:pt idx="7432">
                  <c:v>12.087</c:v>
                </c:pt>
                <c:pt idx="7433">
                  <c:v>0.034</c:v>
                </c:pt>
                <c:pt idx="7434">
                  <c:v>13.459</c:v>
                </c:pt>
                <c:pt idx="7435">
                  <c:v>20.082</c:v>
                </c:pt>
                <c:pt idx="7436">
                  <c:v>20.028</c:v>
                </c:pt>
                <c:pt idx="7437">
                  <c:v>14.785</c:v>
                </c:pt>
                <c:pt idx="7438">
                  <c:v>0.034</c:v>
                </c:pt>
                <c:pt idx="7439">
                  <c:v>0.035</c:v>
                </c:pt>
                <c:pt idx="7440">
                  <c:v>2.838</c:v>
                </c:pt>
                <c:pt idx="7441">
                  <c:v>20.057</c:v>
                </c:pt>
                <c:pt idx="7442">
                  <c:v>19.616</c:v>
                </c:pt>
                <c:pt idx="7443">
                  <c:v>0.034</c:v>
                </c:pt>
                <c:pt idx="7444">
                  <c:v>0.034</c:v>
                </c:pt>
                <c:pt idx="7445">
                  <c:v>15.216</c:v>
                </c:pt>
                <c:pt idx="7446">
                  <c:v>20.053</c:v>
                </c:pt>
                <c:pt idx="7447">
                  <c:v>20.049</c:v>
                </c:pt>
                <c:pt idx="7448">
                  <c:v>7.242</c:v>
                </c:pt>
                <c:pt idx="7449">
                  <c:v>0.034</c:v>
                </c:pt>
                <c:pt idx="7450">
                  <c:v>4.294</c:v>
                </c:pt>
                <c:pt idx="7451">
                  <c:v>20.155</c:v>
                </c:pt>
                <c:pt idx="7452">
                  <c:v>20.096</c:v>
                </c:pt>
                <c:pt idx="7453">
                  <c:v>11.435</c:v>
                </c:pt>
                <c:pt idx="7454">
                  <c:v>0.034</c:v>
                </c:pt>
                <c:pt idx="7455">
                  <c:v>5.469</c:v>
                </c:pt>
                <c:pt idx="7456">
                  <c:v>20.089</c:v>
                </c:pt>
                <c:pt idx="7457">
                  <c:v>20.096</c:v>
                </c:pt>
                <c:pt idx="7458">
                  <c:v>6.094</c:v>
                </c:pt>
                <c:pt idx="7459">
                  <c:v>7.251</c:v>
                </c:pt>
                <c:pt idx="7460">
                  <c:v>20.067</c:v>
                </c:pt>
                <c:pt idx="7461">
                  <c:v>20.073</c:v>
                </c:pt>
                <c:pt idx="7462">
                  <c:v>2.758</c:v>
                </c:pt>
                <c:pt idx="7463">
                  <c:v>0.035</c:v>
                </c:pt>
                <c:pt idx="7464">
                  <c:v>0.035</c:v>
                </c:pt>
                <c:pt idx="7465">
                  <c:v>8.172</c:v>
                </c:pt>
                <c:pt idx="7466">
                  <c:v>20.079</c:v>
                </c:pt>
                <c:pt idx="7467">
                  <c:v>11.76</c:v>
                </c:pt>
                <c:pt idx="7468">
                  <c:v>0.035</c:v>
                </c:pt>
                <c:pt idx="7469">
                  <c:v>0.034</c:v>
                </c:pt>
                <c:pt idx="7470">
                  <c:v>14.648</c:v>
                </c:pt>
                <c:pt idx="7471">
                  <c:v>20.118</c:v>
                </c:pt>
                <c:pt idx="7472">
                  <c:v>20.114</c:v>
                </c:pt>
                <c:pt idx="7473">
                  <c:v>19.125</c:v>
                </c:pt>
                <c:pt idx="7474">
                  <c:v>0.034</c:v>
                </c:pt>
                <c:pt idx="7475">
                  <c:v>3.04</c:v>
                </c:pt>
                <c:pt idx="7476">
                  <c:v>20.1</c:v>
                </c:pt>
                <c:pt idx="7477">
                  <c:v>20.125</c:v>
                </c:pt>
                <c:pt idx="7478">
                  <c:v>20.114</c:v>
                </c:pt>
                <c:pt idx="7479">
                  <c:v>13.787</c:v>
                </c:pt>
                <c:pt idx="7480">
                  <c:v>0.034</c:v>
                </c:pt>
                <c:pt idx="7481">
                  <c:v>9.803</c:v>
                </c:pt>
                <c:pt idx="7482">
                  <c:v>20.069</c:v>
                </c:pt>
                <c:pt idx="7483">
                  <c:v>20.064</c:v>
                </c:pt>
                <c:pt idx="7484">
                  <c:v>20.06</c:v>
                </c:pt>
                <c:pt idx="7485">
                  <c:v>14.368</c:v>
                </c:pt>
                <c:pt idx="7486">
                  <c:v>0.034</c:v>
                </c:pt>
                <c:pt idx="7487">
                  <c:v>0.034</c:v>
                </c:pt>
                <c:pt idx="7488">
                  <c:v>0.832</c:v>
                </c:pt>
                <c:pt idx="7489">
                  <c:v>20.083</c:v>
                </c:pt>
                <c:pt idx="7490">
                  <c:v>20.034</c:v>
                </c:pt>
                <c:pt idx="7491">
                  <c:v>0.034</c:v>
                </c:pt>
                <c:pt idx="7492">
                  <c:v>0.034</c:v>
                </c:pt>
                <c:pt idx="7493">
                  <c:v>9.785</c:v>
                </c:pt>
                <c:pt idx="7494">
                  <c:v>20.086</c:v>
                </c:pt>
                <c:pt idx="7495">
                  <c:v>20.129</c:v>
                </c:pt>
                <c:pt idx="7496">
                  <c:v>20.122</c:v>
                </c:pt>
                <c:pt idx="7497">
                  <c:v>5.324</c:v>
                </c:pt>
                <c:pt idx="7498">
                  <c:v>0.034</c:v>
                </c:pt>
                <c:pt idx="7499">
                  <c:v>16.741</c:v>
                </c:pt>
                <c:pt idx="7500">
                  <c:v>20.092</c:v>
                </c:pt>
                <c:pt idx="7501">
                  <c:v>20.089</c:v>
                </c:pt>
                <c:pt idx="7502">
                  <c:v>2.949</c:v>
                </c:pt>
                <c:pt idx="7503">
                  <c:v>0.033</c:v>
                </c:pt>
                <c:pt idx="7504">
                  <c:v>11.852</c:v>
                </c:pt>
                <c:pt idx="7505">
                  <c:v>20.12</c:v>
                </c:pt>
                <c:pt idx="7506">
                  <c:v>20.075</c:v>
                </c:pt>
                <c:pt idx="7507">
                  <c:v>20.078</c:v>
                </c:pt>
                <c:pt idx="7508">
                  <c:v>4.484</c:v>
                </c:pt>
                <c:pt idx="7509">
                  <c:v>0.034</c:v>
                </c:pt>
                <c:pt idx="7510">
                  <c:v>0.033</c:v>
                </c:pt>
                <c:pt idx="7511">
                  <c:v>19.001</c:v>
                </c:pt>
                <c:pt idx="7512">
                  <c:v>17.161</c:v>
                </c:pt>
                <c:pt idx="7513">
                  <c:v>0.033</c:v>
                </c:pt>
                <c:pt idx="7514">
                  <c:v>0.034</c:v>
                </c:pt>
                <c:pt idx="7515">
                  <c:v>0.035</c:v>
                </c:pt>
                <c:pt idx="7516">
                  <c:v>18.09</c:v>
                </c:pt>
                <c:pt idx="7517">
                  <c:v>20.127</c:v>
                </c:pt>
                <c:pt idx="7518">
                  <c:v>13.446</c:v>
                </c:pt>
                <c:pt idx="7519">
                  <c:v>0.035</c:v>
                </c:pt>
                <c:pt idx="7520">
                  <c:v>0.753</c:v>
                </c:pt>
                <c:pt idx="7521">
                  <c:v>20.091</c:v>
                </c:pt>
                <c:pt idx="7522">
                  <c:v>20.21</c:v>
                </c:pt>
                <c:pt idx="7523">
                  <c:v>15.11</c:v>
                </c:pt>
                <c:pt idx="7524">
                  <c:v>0.205</c:v>
                </c:pt>
                <c:pt idx="7525">
                  <c:v>0.033</c:v>
                </c:pt>
                <c:pt idx="7526">
                  <c:v>12.155</c:v>
                </c:pt>
                <c:pt idx="7527">
                  <c:v>20.105</c:v>
                </c:pt>
                <c:pt idx="7528">
                  <c:v>20.074</c:v>
                </c:pt>
                <c:pt idx="7529">
                  <c:v>7.04</c:v>
                </c:pt>
                <c:pt idx="7530">
                  <c:v>0.034</c:v>
                </c:pt>
                <c:pt idx="7531">
                  <c:v>18.764</c:v>
                </c:pt>
                <c:pt idx="7532">
                  <c:v>20.099</c:v>
                </c:pt>
                <c:pt idx="7533">
                  <c:v>19.851</c:v>
                </c:pt>
                <c:pt idx="7534">
                  <c:v>0.035</c:v>
                </c:pt>
                <c:pt idx="7535">
                  <c:v>0.034</c:v>
                </c:pt>
                <c:pt idx="7536">
                  <c:v>0.035</c:v>
                </c:pt>
                <c:pt idx="7537">
                  <c:v>7.247</c:v>
                </c:pt>
                <c:pt idx="7538">
                  <c:v>20.076</c:v>
                </c:pt>
                <c:pt idx="7539">
                  <c:v>13.742</c:v>
                </c:pt>
                <c:pt idx="7540">
                  <c:v>0.035</c:v>
                </c:pt>
                <c:pt idx="7541">
                  <c:v>0.033</c:v>
                </c:pt>
                <c:pt idx="7542">
                  <c:v>15.592</c:v>
                </c:pt>
                <c:pt idx="7543">
                  <c:v>20.149</c:v>
                </c:pt>
                <c:pt idx="7544">
                  <c:v>15.316</c:v>
                </c:pt>
                <c:pt idx="7545">
                  <c:v>0.035</c:v>
                </c:pt>
                <c:pt idx="7546">
                  <c:v>0.033</c:v>
                </c:pt>
                <c:pt idx="7547">
                  <c:v>15.8</c:v>
                </c:pt>
                <c:pt idx="7548">
                  <c:v>20.114</c:v>
                </c:pt>
                <c:pt idx="7549">
                  <c:v>18.413</c:v>
                </c:pt>
                <c:pt idx="7550">
                  <c:v>0.034</c:v>
                </c:pt>
                <c:pt idx="7551">
                  <c:v>0.033</c:v>
                </c:pt>
                <c:pt idx="7552">
                  <c:v>16.708</c:v>
                </c:pt>
                <c:pt idx="7553">
                  <c:v>20.118</c:v>
                </c:pt>
                <c:pt idx="7554">
                  <c:v>20.1</c:v>
                </c:pt>
                <c:pt idx="7555">
                  <c:v>20.106</c:v>
                </c:pt>
                <c:pt idx="7556">
                  <c:v>20.1</c:v>
                </c:pt>
                <c:pt idx="7557">
                  <c:v>4.374</c:v>
                </c:pt>
                <c:pt idx="7558">
                  <c:v>0.035</c:v>
                </c:pt>
                <c:pt idx="7559">
                  <c:v>0.27</c:v>
                </c:pt>
                <c:pt idx="7560">
                  <c:v>20.078</c:v>
                </c:pt>
                <c:pt idx="7561">
                  <c:v>20.055</c:v>
                </c:pt>
                <c:pt idx="7562">
                  <c:v>2.268</c:v>
                </c:pt>
                <c:pt idx="7563">
                  <c:v>0.034</c:v>
                </c:pt>
                <c:pt idx="7564">
                  <c:v>7.605</c:v>
                </c:pt>
                <c:pt idx="7565">
                  <c:v>20.131</c:v>
                </c:pt>
                <c:pt idx="7566">
                  <c:v>20.152</c:v>
                </c:pt>
                <c:pt idx="7567">
                  <c:v>10.755</c:v>
                </c:pt>
                <c:pt idx="7568">
                  <c:v>0.04</c:v>
                </c:pt>
                <c:pt idx="7569">
                  <c:v>3.675</c:v>
                </c:pt>
                <c:pt idx="7570">
                  <c:v>20.137</c:v>
                </c:pt>
                <c:pt idx="7571">
                  <c:v>20.125</c:v>
                </c:pt>
                <c:pt idx="7572">
                  <c:v>7.471</c:v>
                </c:pt>
                <c:pt idx="7573">
                  <c:v>0.04</c:v>
                </c:pt>
                <c:pt idx="7574">
                  <c:v>3.212</c:v>
                </c:pt>
                <c:pt idx="7575">
                  <c:v>20.149</c:v>
                </c:pt>
                <c:pt idx="7576">
                  <c:v>20.136</c:v>
                </c:pt>
                <c:pt idx="7577">
                  <c:v>20.144</c:v>
                </c:pt>
                <c:pt idx="7578">
                  <c:v>20.128</c:v>
                </c:pt>
                <c:pt idx="7579">
                  <c:v>8.912</c:v>
                </c:pt>
                <c:pt idx="7580">
                  <c:v>0.04</c:v>
                </c:pt>
                <c:pt idx="7581">
                  <c:v>8.545</c:v>
                </c:pt>
                <c:pt idx="7582">
                  <c:v>20.126</c:v>
                </c:pt>
                <c:pt idx="7583">
                  <c:v>12.027</c:v>
                </c:pt>
                <c:pt idx="7584">
                  <c:v>0.04</c:v>
                </c:pt>
                <c:pt idx="7585">
                  <c:v>0.039</c:v>
                </c:pt>
                <c:pt idx="7586">
                  <c:v>0.04</c:v>
                </c:pt>
                <c:pt idx="7587">
                  <c:v>17.543</c:v>
                </c:pt>
                <c:pt idx="7588">
                  <c:v>20.07</c:v>
                </c:pt>
                <c:pt idx="7589">
                  <c:v>12.822</c:v>
                </c:pt>
                <c:pt idx="7590">
                  <c:v>0.039</c:v>
                </c:pt>
                <c:pt idx="7591">
                  <c:v>0.04</c:v>
                </c:pt>
                <c:pt idx="7592">
                  <c:v>14.641</c:v>
                </c:pt>
                <c:pt idx="7593">
                  <c:v>20.108</c:v>
                </c:pt>
                <c:pt idx="7594">
                  <c:v>13.278</c:v>
                </c:pt>
                <c:pt idx="7595">
                  <c:v>0.04</c:v>
                </c:pt>
                <c:pt idx="7596">
                  <c:v>0.039</c:v>
                </c:pt>
                <c:pt idx="7597">
                  <c:v>11.876</c:v>
                </c:pt>
                <c:pt idx="7598">
                  <c:v>20.145</c:v>
                </c:pt>
                <c:pt idx="7599">
                  <c:v>19.789</c:v>
                </c:pt>
                <c:pt idx="7600">
                  <c:v>0.04</c:v>
                </c:pt>
                <c:pt idx="7601">
                  <c:v>1.114</c:v>
                </c:pt>
                <c:pt idx="7602">
                  <c:v>20.09</c:v>
                </c:pt>
                <c:pt idx="7603">
                  <c:v>20.103</c:v>
                </c:pt>
                <c:pt idx="7604">
                  <c:v>20.096</c:v>
                </c:pt>
                <c:pt idx="7605">
                  <c:v>9.794</c:v>
                </c:pt>
                <c:pt idx="7606">
                  <c:v>0.04</c:v>
                </c:pt>
                <c:pt idx="7607">
                  <c:v>0.04</c:v>
                </c:pt>
                <c:pt idx="7608">
                  <c:v>0.04</c:v>
                </c:pt>
                <c:pt idx="7609">
                  <c:v>15.863</c:v>
                </c:pt>
                <c:pt idx="7610">
                  <c:v>20.044</c:v>
                </c:pt>
                <c:pt idx="7611">
                  <c:v>6.442</c:v>
                </c:pt>
                <c:pt idx="7612">
                  <c:v>0.04</c:v>
                </c:pt>
                <c:pt idx="7613">
                  <c:v>0.04</c:v>
                </c:pt>
                <c:pt idx="7614">
                  <c:v>18.504</c:v>
                </c:pt>
                <c:pt idx="7615">
                  <c:v>20.048</c:v>
                </c:pt>
                <c:pt idx="7616">
                  <c:v>11.769</c:v>
                </c:pt>
                <c:pt idx="7617">
                  <c:v>1.275</c:v>
                </c:pt>
                <c:pt idx="7618">
                  <c:v>8.629</c:v>
                </c:pt>
                <c:pt idx="7619">
                  <c:v>0.637</c:v>
                </c:pt>
                <c:pt idx="7620">
                  <c:v>20.136</c:v>
                </c:pt>
                <c:pt idx="7621">
                  <c:v>20.146</c:v>
                </c:pt>
                <c:pt idx="7622">
                  <c:v>7.123</c:v>
                </c:pt>
                <c:pt idx="7623">
                  <c:v>0.034</c:v>
                </c:pt>
                <c:pt idx="7624">
                  <c:v>1.706</c:v>
                </c:pt>
                <c:pt idx="7625">
                  <c:v>20.11</c:v>
                </c:pt>
                <c:pt idx="7626">
                  <c:v>20.113</c:v>
                </c:pt>
                <c:pt idx="7627">
                  <c:v>11.055</c:v>
                </c:pt>
                <c:pt idx="7628">
                  <c:v>0.032</c:v>
                </c:pt>
                <c:pt idx="7629">
                  <c:v>0.034</c:v>
                </c:pt>
                <c:pt idx="7630">
                  <c:v>16.628</c:v>
                </c:pt>
                <c:pt idx="7631">
                  <c:v>20.08</c:v>
                </c:pt>
                <c:pt idx="7632">
                  <c:v>3.038</c:v>
                </c:pt>
                <c:pt idx="7633">
                  <c:v>0.034</c:v>
                </c:pt>
                <c:pt idx="7634">
                  <c:v>0.034</c:v>
                </c:pt>
                <c:pt idx="7635">
                  <c:v>7.36</c:v>
                </c:pt>
                <c:pt idx="7636">
                  <c:v>20.059</c:v>
                </c:pt>
                <c:pt idx="7637">
                  <c:v>18.03</c:v>
                </c:pt>
                <c:pt idx="7638">
                  <c:v>0.033</c:v>
                </c:pt>
                <c:pt idx="7639">
                  <c:v>0.034</c:v>
                </c:pt>
                <c:pt idx="7640">
                  <c:v>17.882</c:v>
                </c:pt>
                <c:pt idx="7641">
                  <c:v>20.051</c:v>
                </c:pt>
                <c:pt idx="7642">
                  <c:v>20.034</c:v>
                </c:pt>
                <c:pt idx="7643">
                  <c:v>5.476</c:v>
                </c:pt>
                <c:pt idx="7644">
                  <c:v>0.033</c:v>
                </c:pt>
                <c:pt idx="7645">
                  <c:v>11.143</c:v>
                </c:pt>
                <c:pt idx="7646">
                  <c:v>20.084</c:v>
                </c:pt>
                <c:pt idx="7647">
                  <c:v>20.106</c:v>
                </c:pt>
                <c:pt idx="7648">
                  <c:v>3.876</c:v>
                </c:pt>
                <c:pt idx="7649">
                  <c:v>0.034</c:v>
                </c:pt>
                <c:pt idx="7650">
                  <c:v>11.607</c:v>
                </c:pt>
                <c:pt idx="7651">
                  <c:v>20.124</c:v>
                </c:pt>
                <c:pt idx="7652">
                  <c:v>20.069</c:v>
                </c:pt>
                <c:pt idx="7653">
                  <c:v>9.815</c:v>
                </c:pt>
                <c:pt idx="7654">
                  <c:v>0.034</c:v>
                </c:pt>
                <c:pt idx="7655">
                  <c:v>0.034</c:v>
                </c:pt>
                <c:pt idx="7656">
                  <c:v>8.468</c:v>
                </c:pt>
                <c:pt idx="7657">
                  <c:v>20.125</c:v>
                </c:pt>
                <c:pt idx="7658">
                  <c:v>11.423</c:v>
                </c:pt>
                <c:pt idx="7659">
                  <c:v>0.033</c:v>
                </c:pt>
                <c:pt idx="7660">
                  <c:v>0.033</c:v>
                </c:pt>
                <c:pt idx="7661">
                  <c:v>13.68</c:v>
                </c:pt>
                <c:pt idx="7662">
                  <c:v>20.049</c:v>
                </c:pt>
                <c:pt idx="7663">
                  <c:v>20.081</c:v>
                </c:pt>
                <c:pt idx="7664">
                  <c:v>5.17</c:v>
                </c:pt>
                <c:pt idx="7665">
                  <c:v>0.034</c:v>
                </c:pt>
                <c:pt idx="7666">
                  <c:v>16.211</c:v>
                </c:pt>
                <c:pt idx="7667">
                  <c:v>20.11</c:v>
                </c:pt>
                <c:pt idx="7668">
                  <c:v>20.08</c:v>
                </c:pt>
                <c:pt idx="7669">
                  <c:v>1.351</c:v>
                </c:pt>
                <c:pt idx="7670">
                  <c:v>0.035</c:v>
                </c:pt>
                <c:pt idx="7671">
                  <c:v>7.018</c:v>
                </c:pt>
                <c:pt idx="7672">
                  <c:v>20.054</c:v>
                </c:pt>
                <c:pt idx="7673">
                  <c:v>20.027</c:v>
                </c:pt>
                <c:pt idx="7674">
                  <c:v>7.97</c:v>
                </c:pt>
                <c:pt idx="7675">
                  <c:v>0.034</c:v>
                </c:pt>
                <c:pt idx="7676">
                  <c:v>8.935</c:v>
                </c:pt>
                <c:pt idx="7677">
                  <c:v>20.063</c:v>
                </c:pt>
                <c:pt idx="7678">
                  <c:v>14.122</c:v>
                </c:pt>
                <c:pt idx="7679">
                  <c:v>0.035</c:v>
                </c:pt>
                <c:pt idx="7680">
                  <c:v>0.035</c:v>
                </c:pt>
                <c:pt idx="7681">
                  <c:v>0.033</c:v>
                </c:pt>
                <c:pt idx="7682">
                  <c:v>6.132</c:v>
                </c:pt>
                <c:pt idx="7683">
                  <c:v>20.034</c:v>
                </c:pt>
                <c:pt idx="7684">
                  <c:v>19.993</c:v>
                </c:pt>
                <c:pt idx="7685">
                  <c:v>0.481</c:v>
                </c:pt>
                <c:pt idx="7686">
                  <c:v>0.033</c:v>
                </c:pt>
                <c:pt idx="7687">
                  <c:v>0.034</c:v>
                </c:pt>
                <c:pt idx="7688">
                  <c:v>14.599</c:v>
                </c:pt>
                <c:pt idx="7689">
                  <c:v>20.149</c:v>
                </c:pt>
                <c:pt idx="7690">
                  <c:v>20.27</c:v>
                </c:pt>
                <c:pt idx="7691">
                  <c:v>8.42</c:v>
                </c:pt>
                <c:pt idx="7692">
                  <c:v>0.034</c:v>
                </c:pt>
                <c:pt idx="7693">
                  <c:v>1.401</c:v>
                </c:pt>
                <c:pt idx="7694">
                  <c:v>20.123</c:v>
                </c:pt>
                <c:pt idx="7695">
                  <c:v>20.082</c:v>
                </c:pt>
                <c:pt idx="7696">
                  <c:v>15.658</c:v>
                </c:pt>
                <c:pt idx="7697">
                  <c:v>0.034</c:v>
                </c:pt>
                <c:pt idx="7698">
                  <c:v>1.293</c:v>
                </c:pt>
                <c:pt idx="7699">
                  <c:v>19.494</c:v>
                </c:pt>
                <c:pt idx="7700">
                  <c:v>20.041</c:v>
                </c:pt>
                <c:pt idx="7701">
                  <c:v>13.264</c:v>
                </c:pt>
                <c:pt idx="7702">
                  <c:v>0.034</c:v>
                </c:pt>
                <c:pt idx="7703">
                  <c:v>0.034</c:v>
                </c:pt>
                <c:pt idx="7704">
                  <c:v>0.034</c:v>
                </c:pt>
                <c:pt idx="7705">
                  <c:v>13.143</c:v>
                </c:pt>
                <c:pt idx="7706">
                  <c:v>20.007</c:v>
                </c:pt>
                <c:pt idx="7707">
                  <c:v>7.158</c:v>
                </c:pt>
                <c:pt idx="7708">
                  <c:v>0.039</c:v>
                </c:pt>
                <c:pt idx="7709">
                  <c:v>4.473</c:v>
                </c:pt>
                <c:pt idx="7710">
                  <c:v>20.136</c:v>
                </c:pt>
                <c:pt idx="7711">
                  <c:v>20.059</c:v>
                </c:pt>
                <c:pt idx="7712">
                  <c:v>9.355</c:v>
                </c:pt>
                <c:pt idx="7713">
                  <c:v>0.041</c:v>
                </c:pt>
                <c:pt idx="7714">
                  <c:v>1.795</c:v>
                </c:pt>
                <c:pt idx="7715">
                  <c:v>20.193</c:v>
                </c:pt>
                <c:pt idx="7716">
                  <c:v>20.171</c:v>
                </c:pt>
                <c:pt idx="7717">
                  <c:v>9.046</c:v>
                </c:pt>
                <c:pt idx="7718">
                  <c:v>0.034</c:v>
                </c:pt>
                <c:pt idx="7719">
                  <c:v>3.926</c:v>
                </c:pt>
                <c:pt idx="7720">
                  <c:v>20.172</c:v>
                </c:pt>
                <c:pt idx="7721">
                  <c:v>20.158</c:v>
                </c:pt>
                <c:pt idx="7722">
                  <c:v>20.077</c:v>
                </c:pt>
                <c:pt idx="7723">
                  <c:v>14.627</c:v>
                </c:pt>
                <c:pt idx="7724">
                  <c:v>0.034</c:v>
                </c:pt>
                <c:pt idx="7725">
                  <c:v>0.033</c:v>
                </c:pt>
                <c:pt idx="7726">
                  <c:v>10.036</c:v>
                </c:pt>
                <c:pt idx="7727">
                  <c:v>20.09</c:v>
                </c:pt>
                <c:pt idx="7728">
                  <c:v>6.951</c:v>
                </c:pt>
                <c:pt idx="7729">
                  <c:v>0.033</c:v>
                </c:pt>
                <c:pt idx="7730">
                  <c:v>0.035</c:v>
                </c:pt>
                <c:pt idx="7731">
                  <c:v>3.823</c:v>
                </c:pt>
                <c:pt idx="7732">
                  <c:v>20.006</c:v>
                </c:pt>
                <c:pt idx="7733">
                  <c:v>20.002</c:v>
                </c:pt>
                <c:pt idx="7734">
                  <c:v>9.762</c:v>
                </c:pt>
                <c:pt idx="7735">
                  <c:v>0.034</c:v>
                </c:pt>
                <c:pt idx="7736">
                  <c:v>2.066</c:v>
                </c:pt>
                <c:pt idx="7737">
                  <c:v>20.153</c:v>
                </c:pt>
                <c:pt idx="7738">
                  <c:v>20.141</c:v>
                </c:pt>
                <c:pt idx="7739">
                  <c:v>8.9</c:v>
                </c:pt>
                <c:pt idx="7740">
                  <c:v>0.034</c:v>
                </c:pt>
                <c:pt idx="7741">
                  <c:v>1.71</c:v>
                </c:pt>
                <c:pt idx="7742">
                  <c:v>20.181</c:v>
                </c:pt>
                <c:pt idx="7743">
                  <c:v>20.116</c:v>
                </c:pt>
                <c:pt idx="7744">
                  <c:v>16.113</c:v>
                </c:pt>
                <c:pt idx="7745">
                  <c:v>0.033</c:v>
                </c:pt>
                <c:pt idx="7746">
                  <c:v>11.826</c:v>
                </c:pt>
                <c:pt idx="7747">
                  <c:v>20.074</c:v>
                </c:pt>
                <c:pt idx="7748">
                  <c:v>20.061</c:v>
                </c:pt>
                <c:pt idx="7749">
                  <c:v>15.28</c:v>
                </c:pt>
                <c:pt idx="7750">
                  <c:v>0.035</c:v>
                </c:pt>
                <c:pt idx="7751">
                  <c:v>0.034</c:v>
                </c:pt>
                <c:pt idx="7752">
                  <c:v>0.033</c:v>
                </c:pt>
                <c:pt idx="7753">
                  <c:v>11.231</c:v>
                </c:pt>
                <c:pt idx="7754">
                  <c:v>20.036</c:v>
                </c:pt>
                <c:pt idx="7755">
                  <c:v>9.431</c:v>
                </c:pt>
                <c:pt idx="7756">
                  <c:v>0.033</c:v>
                </c:pt>
                <c:pt idx="7757">
                  <c:v>0.035</c:v>
                </c:pt>
                <c:pt idx="7758">
                  <c:v>14.858</c:v>
                </c:pt>
                <c:pt idx="7759">
                  <c:v>20.034</c:v>
                </c:pt>
                <c:pt idx="7760">
                  <c:v>12.109</c:v>
                </c:pt>
                <c:pt idx="7761">
                  <c:v>0.034</c:v>
                </c:pt>
                <c:pt idx="7762">
                  <c:v>0.035</c:v>
                </c:pt>
                <c:pt idx="7763">
                  <c:v>12.47</c:v>
                </c:pt>
                <c:pt idx="7764">
                  <c:v>20.167</c:v>
                </c:pt>
                <c:pt idx="7765">
                  <c:v>14.684</c:v>
                </c:pt>
                <c:pt idx="7766">
                  <c:v>0.033</c:v>
                </c:pt>
                <c:pt idx="7767">
                  <c:v>0.035</c:v>
                </c:pt>
                <c:pt idx="7768">
                  <c:v>13.984</c:v>
                </c:pt>
                <c:pt idx="7769">
                  <c:v>20.023</c:v>
                </c:pt>
                <c:pt idx="7770">
                  <c:v>19.657</c:v>
                </c:pt>
                <c:pt idx="7771">
                  <c:v>0.034</c:v>
                </c:pt>
                <c:pt idx="7772">
                  <c:v>0.034</c:v>
                </c:pt>
                <c:pt idx="7773">
                  <c:v>8.528</c:v>
                </c:pt>
                <c:pt idx="7774">
                  <c:v>20.046</c:v>
                </c:pt>
                <c:pt idx="7775">
                  <c:v>11.25</c:v>
                </c:pt>
                <c:pt idx="7776">
                  <c:v>0.035</c:v>
                </c:pt>
                <c:pt idx="7777">
                  <c:v>0.034</c:v>
                </c:pt>
                <c:pt idx="7778">
                  <c:v>0.033</c:v>
                </c:pt>
                <c:pt idx="7779">
                  <c:v>13.143</c:v>
                </c:pt>
                <c:pt idx="7780">
                  <c:v>20.032</c:v>
                </c:pt>
                <c:pt idx="7781">
                  <c:v>13.203</c:v>
                </c:pt>
                <c:pt idx="7782">
                  <c:v>0.034</c:v>
                </c:pt>
                <c:pt idx="7783">
                  <c:v>0.034</c:v>
                </c:pt>
                <c:pt idx="7784">
                  <c:v>17.383</c:v>
                </c:pt>
                <c:pt idx="7785">
                  <c:v>20.064</c:v>
                </c:pt>
                <c:pt idx="7786">
                  <c:v>14.206</c:v>
                </c:pt>
                <c:pt idx="7787">
                  <c:v>0.034</c:v>
                </c:pt>
                <c:pt idx="7788">
                  <c:v>0.035</c:v>
                </c:pt>
                <c:pt idx="7789">
                  <c:v>15.43</c:v>
                </c:pt>
                <c:pt idx="7790">
                  <c:v>20.149</c:v>
                </c:pt>
                <c:pt idx="7791">
                  <c:v>15.833</c:v>
                </c:pt>
                <c:pt idx="7792">
                  <c:v>0.034</c:v>
                </c:pt>
                <c:pt idx="7793">
                  <c:v>0.033</c:v>
                </c:pt>
                <c:pt idx="7794">
                  <c:v>19.445</c:v>
                </c:pt>
                <c:pt idx="7795">
                  <c:v>20.107</c:v>
                </c:pt>
                <c:pt idx="7796">
                  <c:v>16.525</c:v>
                </c:pt>
                <c:pt idx="7797">
                  <c:v>0.035</c:v>
                </c:pt>
                <c:pt idx="7798">
                  <c:v>0.034</c:v>
                </c:pt>
                <c:pt idx="7799">
                  <c:v>4.112</c:v>
                </c:pt>
                <c:pt idx="7800">
                  <c:v>20.123</c:v>
                </c:pt>
                <c:pt idx="7801">
                  <c:v>12.915</c:v>
                </c:pt>
                <c:pt idx="7802">
                  <c:v>0.034</c:v>
                </c:pt>
                <c:pt idx="7803">
                  <c:v>0.035</c:v>
                </c:pt>
                <c:pt idx="7804">
                  <c:v>0.034</c:v>
                </c:pt>
                <c:pt idx="7805">
                  <c:v>19.521</c:v>
                </c:pt>
                <c:pt idx="7806">
                  <c:v>20.095</c:v>
                </c:pt>
                <c:pt idx="7807">
                  <c:v>20.108</c:v>
                </c:pt>
                <c:pt idx="7808">
                  <c:v>0.464</c:v>
                </c:pt>
                <c:pt idx="7809">
                  <c:v>3.406</c:v>
                </c:pt>
                <c:pt idx="7810">
                  <c:v>20.18</c:v>
                </c:pt>
                <c:pt idx="7811">
                  <c:v>20.183</c:v>
                </c:pt>
                <c:pt idx="7812">
                  <c:v>19.114</c:v>
                </c:pt>
                <c:pt idx="7813">
                  <c:v>0.034</c:v>
                </c:pt>
                <c:pt idx="7814">
                  <c:v>0.035</c:v>
                </c:pt>
                <c:pt idx="7815">
                  <c:v>18.628</c:v>
                </c:pt>
                <c:pt idx="7816">
                  <c:v>20.115</c:v>
                </c:pt>
                <c:pt idx="7817">
                  <c:v>20.127</c:v>
                </c:pt>
                <c:pt idx="7818">
                  <c:v>20.075</c:v>
                </c:pt>
                <c:pt idx="7819">
                  <c:v>0.992</c:v>
                </c:pt>
                <c:pt idx="7820">
                  <c:v>0.034</c:v>
                </c:pt>
                <c:pt idx="7821">
                  <c:v>16.647</c:v>
                </c:pt>
                <c:pt idx="7822">
                  <c:v>20.092</c:v>
                </c:pt>
                <c:pt idx="7823">
                  <c:v>13.33</c:v>
                </c:pt>
                <c:pt idx="7824">
                  <c:v>0.034</c:v>
                </c:pt>
                <c:pt idx="7825">
                  <c:v>0.034</c:v>
                </c:pt>
                <c:pt idx="7826">
                  <c:v>2.074</c:v>
                </c:pt>
                <c:pt idx="7827">
                  <c:v>20.103</c:v>
                </c:pt>
                <c:pt idx="7828">
                  <c:v>20.095</c:v>
                </c:pt>
                <c:pt idx="7829">
                  <c:v>4.181</c:v>
                </c:pt>
                <c:pt idx="7830">
                  <c:v>0.034</c:v>
                </c:pt>
                <c:pt idx="7831">
                  <c:v>12.374</c:v>
                </c:pt>
                <c:pt idx="7832">
                  <c:v>20.179</c:v>
                </c:pt>
                <c:pt idx="7833">
                  <c:v>20.115</c:v>
                </c:pt>
                <c:pt idx="7834">
                  <c:v>20.16</c:v>
                </c:pt>
                <c:pt idx="7835">
                  <c:v>5.398</c:v>
                </c:pt>
                <c:pt idx="7836">
                  <c:v>0.035</c:v>
                </c:pt>
                <c:pt idx="7837">
                  <c:v>10.602</c:v>
                </c:pt>
                <c:pt idx="7838">
                  <c:v>20.165</c:v>
                </c:pt>
                <c:pt idx="7839">
                  <c:v>20.199</c:v>
                </c:pt>
                <c:pt idx="7840">
                  <c:v>12.568</c:v>
                </c:pt>
                <c:pt idx="7841">
                  <c:v>0.034</c:v>
                </c:pt>
                <c:pt idx="7842">
                  <c:v>14.115</c:v>
                </c:pt>
                <c:pt idx="7843">
                  <c:v>20.103</c:v>
                </c:pt>
                <c:pt idx="7844">
                  <c:v>20.109</c:v>
                </c:pt>
                <c:pt idx="7845">
                  <c:v>16.485</c:v>
                </c:pt>
                <c:pt idx="7846">
                  <c:v>0.033</c:v>
                </c:pt>
                <c:pt idx="7847">
                  <c:v>0.034</c:v>
                </c:pt>
                <c:pt idx="7848">
                  <c:v>0.035</c:v>
                </c:pt>
                <c:pt idx="7849">
                  <c:v>9.164</c:v>
                </c:pt>
                <c:pt idx="7850">
                  <c:v>20.077</c:v>
                </c:pt>
                <c:pt idx="7851">
                  <c:v>14.142</c:v>
                </c:pt>
                <c:pt idx="7852">
                  <c:v>0.034</c:v>
                </c:pt>
                <c:pt idx="7853">
                  <c:v>2.382</c:v>
                </c:pt>
                <c:pt idx="7854">
                  <c:v>20.088</c:v>
                </c:pt>
                <c:pt idx="7855">
                  <c:v>20.122</c:v>
                </c:pt>
                <c:pt idx="7856">
                  <c:v>20.15</c:v>
                </c:pt>
                <c:pt idx="7857">
                  <c:v>1.411</c:v>
                </c:pt>
                <c:pt idx="7858">
                  <c:v>0.035</c:v>
                </c:pt>
                <c:pt idx="7859">
                  <c:v>19.453</c:v>
                </c:pt>
                <c:pt idx="7860">
                  <c:v>20.191</c:v>
                </c:pt>
                <c:pt idx="7861">
                  <c:v>20.181</c:v>
                </c:pt>
                <c:pt idx="7862">
                  <c:v>3.987</c:v>
                </c:pt>
                <c:pt idx="7863">
                  <c:v>0.034</c:v>
                </c:pt>
                <c:pt idx="7864">
                  <c:v>17.242</c:v>
                </c:pt>
                <c:pt idx="7865">
                  <c:v>20.139</c:v>
                </c:pt>
                <c:pt idx="7866">
                  <c:v>20.143</c:v>
                </c:pt>
                <c:pt idx="7867">
                  <c:v>20.153</c:v>
                </c:pt>
                <c:pt idx="7868">
                  <c:v>9.157</c:v>
                </c:pt>
                <c:pt idx="7869">
                  <c:v>0.034</c:v>
                </c:pt>
                <c:pt idx="7870">
                  <c:v>0.033</c:v>
                </c:pt>
                <c:pt idx="7871">
                  <c:v>9.647</c:v>
                </c:pt>
                <c:pt idx="7872">
                  <c:v>20.055</c:v>
                </c:pt>
                <c:pt idx="7873">
                  <c:v>8.102</c:v>
                </c:pt>
                <c:pt idx="7874">
                  <c:v>0.034</c:v>
                </c:pt>
                <c:pt idx="7875">
                  <c:v>0.033</c:v>
                </c:pt>
                <c:pt idx="7876">
                  <c:v>10.938</c:v>
                </c:pt>
                <c:pt idx="7877">
                  <c:v>20.06</c:v>
                </c:pt>
                <c:pt idx="7878">
                  <c:v>18.79</c:v>
                </c:pt>
                <c:pt idx="7879">
                  <c:v>0.035</c:v>
                </c:pt>
                <c:pt idx="7880">
                  <c:v>0.034</c:v>
                </c:pt>
                <c:pt idx="7881">
                  <c:v>12.108</c:v>
                </c:pt>
                <c:pt idx="7882">
                  <c:v>20.121</c:v>
                </c:pt>
                <c:pt idx="7883">
                  <c:v>20.158</c:v>
                </c:pt>
                <c:pt idx="7884">
                  <c:v>3.035</c:v>
                </c:pt>
                <c:pt idx="7885">
                  <c:v>0.035</c:v>
                </c:pt>
                <c:pt idx="7886">
                  <c:v>13.661</c:v>
                </c:pt>
                <c:pt idx="7887">
                  <c:v>20.138</c:v>
                </c:pt>
                <c:pt idx="7888">
                  <c:v>20.181</c:v>
                </c:pt>
                <c:pt idx="7889">
                  <c:v>20.161</c:v>
                </c:pt>
                <c:pt idx="7890">
                  <c:v>19.892</c:v>
                </c:pt>
                <c:pt idx="7891">
                  <c:v>0.034</c:v>
                </c:pt>
                <c:pt idx="7892">
                  <c:v>0.034</c:v>
                </c:pt>
                <c:pt idx="7893">
                  <c:v>16.047</c:v>
                </c:pt>
                <c:pt idx="7894">
                  <c:v>20.063</c:v>
                </c:pt>
                <c:pt idx="7895">
                  <c:v>8.494</c:v>
                </c:pt>
                <c:pt idx="7896">
                  <c:v>0.034</c:v>
                </c:pt>
                <c:pt idx="7897">
                  <c:v>0.034</c:v>
                </c:pt>
                <c:pt idx="7898">
                  <c:v>1.777</c:v>
                </c:pt>
                <c:pt idx="7899">
                  <c:v>20.047</c:v>
                </c:pt>
                <c:pt idx="7900">
                  <c:v>20.073</c:v>
                </c:pt>
                <c:pt idx="7901">
                  <c:v>20.086</c:v>
                </c:pt>
                <c:pt idx="7902">
                  <c:v>0.147</c:v>
                </c:pt>
                <c:pt idx="7903">
                  <c:v>0.034</c:v>
                </c:pt>
                <c:pt idx="7904">
                  <c:v>16.369</c:v>
                </c:pt>
                <c:pt idx="7905">
                  <c:v>20.132</c:v>
                </c:pt>
                <c:pt idx="7906">
                  <c:v>20.115</c:v>
                </c:pt>
                <c:pt idx="7907">
                  <c:v>1.424</c:v>
                </c:pt>
                <c:pt idx="7908">
                  <c:v>0.034</c:v>
                </c:pt>
                <c:pt idx="7909">
                  <c:v>18.54</c:v>
                </c:pt>
                <c:pt idx="7910">
                  <c:v>20.154</c:v>
                </c:pt>
                <c:pt idx="7911">
                  <c:v>20.14</c:v>
                </c:pt>
                <c:pt idx="7912">
                  <c:v>4.42</c:v>
                </c:pt>
                <c:pt idx="7913">
                  <c:v>1.494</c:v>
                </c:pt>
                <c:pt idx="7914">
                  <c:v>20.135</c:v>
                </c:pt>
                <c:pt idx="7915">
                  <c:v>20.17</c:v>
                </c:pt>
                <c:pt idx="7916">
                  <c:v>20.112</c:v>
                </c:pt>
                <c:pt idx="7917">
                  <c:v>14.761</c:v>
                </c:pt>
                <c:pt idx="7918">
                  <c:v>0.035</c:v>
                </c:pt>
                <c:pt idx="7919">
                  <c:v>0.034</c:v>
                </c:pt>
                <c:pt idx="7920">
                  <c:v>0.033</c:v>
                </c:pt>
                <c:pt idx="7921">
                  <c:v>14.292</c:v>
                </c:pt>
                <c:pt idx="7922">
                  <c:v>20.014</c:v>
                </c:pt>
                <c:pt idx="7923">
                  <c:v>5.736</c:v>
                </c:pt>
                <c:pt idx="7924">
                  <c:v>0.034</c:v>
                </c:pt>
                <c:pt idx="7925">
                  <c:v>2.036</c:v>
                </c:pt>
                <c:pt idx="7926">
                  <c:v>20.041</c:v>
                </c:pt>
                <c:pt idx="7927">
                  <c:v>20.067</c:v>
                </c:pt>
                <c:pt idx="7928">
                  <c:v>10.171</c:v>
                </c:pt>
                <c:pt idx="7929">
                  <c:v>0.035</c:v>
                </c:pt>
                <c:pt idx="7930">
                  <c:v>6.013</c:v>
                </c:pt>
                <c:pt idx="7931">
                  <c:v>20.159</c:v>
                </c:pt>
                <c:pt idx="7932">
                  <c:v>20.147</c:v>
                </c:pt>
                <c:pt idx="7933">
                  <c:v>5.798</c:v>
                </c:pt>
                <c:pt idx="7934">
                  <c:v>0.034</c:v>
                </c:pt>
                <c:pt idx="7935">
                  <c:v>7.127</c:v>
                </c:pt>
                <c:pt idx="7936">
                  <c:v>20.141</c:v>
                </c:pt>
                <c:pt idx="7937">
                  <c:v>20.126</c:v>
                </c:pt>
                <c:pt idx="7938">
                  <c:v>20.116</c:v>
                </c:pt>
                <c:pt idx="7939">
                  <c:v>17.354</c:v>
                </c:pt>
                <c:pt idx="7940">
                  <c:v>0.034</c:v>
                </c:pt>
                <c:pt idx="7941">
                  <c:v>0.033</c:v>
                </c:pt>
                <c:pt idx="7942">
                  <c:v>17.094</c:v>
                </c:pt>
                <c:pt idx="7943">
                  <c:v>20.052</c:v>
                </c:pt>
                <c:pt idx="7944">
                  <c:v>2.974</c:v>
                </c:pt>
                <c:pt idx="7945">
                  <c:v>0.035</c:v>
                </c:pt>
                <c:pt idx="7946">
                  <c:v>0.034</c:v>
                </c:pt>
                <c:pt idx="7947">
                  <c:v>11.52</c:v>
                </c:pt>
                <c:pt idx="7948">
                  <c:v>20.09</c:v>
                </c:pt>
                <c:pt idx="7949">
                  <c:v>20.086</c:v>
                </c:pt>
                <c:pt idx="7950">
                  <c:v>0.848</c:v>
                </c:pt>
                <c:pt idx="7951">
                  <c:v>0.035</c:v>
                </c:pt>
                <c:pt idx="7952">
                  <c:v>16.07</c:v>
                </c:pt>
                <c:pt idx="7953">
                  <c:v>20.141</c:v>
                </c:pt>
                <c:pt idx="7954">
                  <c:v>20.113</c:v>
                </c:pt>
                <c:pt idx="7955">
                  <c:v>0.036</c:v>
                </c:pt>
                <c:pt idx="7956">
                  <c:v>0.035</c:v>
                </c:pt>
                <c:pt idx="7957">
                  <c:v>18.621</c:v>
                </c:pt>
                <c:pt idx="7958">
                  <c:v>20.157</c:v>
                </c:pt>
                <c:pt idx="7959">
                  <c:v>20.17</c:v>
                </c:pt>
                <c:pt idx="7960">
                  <c:v>1.039</c:v>
                </c:pt>
                <c:pt idx="7961">
                  <c:v>0.534</c:v>
                </c:pt>
                <c:pt idx="7962">
                  <c:v>20.111</c:v>
                </c:pt>
                <c:pt idx="7963">
                  <c:v>20.099</c:v>
                </c:pt>
                <c:pt idx="7964">
                  <c:v>20.077</c:v>
                </c:pt>
                <c:pt idx="7965">
                  <c:v>4.996</c:v>
                </c:pt>
                <c:pt idx="7966">
                  <c:v>0.034</c:v>
                </c:pt>
                <c:pt idx="7967">
                  <c:v>0.033</c:v>
                </c:pt>
                <c:pt idx="7968">
                  <c:v>7.895</c:v>
                </c:pt>
                <c:pt idx="7969">
                  <c:v>20.086</c:v>
                </c:pt>
                <c:pt idx="7970">
                  <c:v>8.749</c:v>
                </c:pt>
                <c:pt idx="7971">
                  <c:v>0.033</c:v>
                </c:pt>
                <c:pt idx="7972">
                  <c:v>0.035</c:v>
                </c:pt>
                <c:pt idx="7973">
                  <c:v>13.695</c:v>
                </c:pt>
                <c:pt idx="7974">
                  <c:v>20.086</c:v>
                </c:pt>
                <c:pt idx="7975">
                  <c:v>20.161</c:v>
                </c:pt>
                <c:pt idx="7976">
                  <c:v>7.041</c:v>
                </c:pt>
                <c:pt idx="7977">
                  <c:v>0.034</c:v>
                </c:pt>
                <c:pt idx="7978">
                  <c:v>9.743</c:v>
                </c:pt>
                <c:pt idx="7979">
                  <c:v>20.082</c:v>
                </c:pt>
                <c:pt idx="7980">
                  <c:v>20.092</c:v>
                </c:pt>
                <c:pt idx="7981">
                  <c:v>6.368</c:v>
                </c:pt>
                <c:pt idx="7982">
                  <c:v>0.033</c:v>
                </c:pt>
                <c:pt idx="7983">
                  <c:v>10.492</c:v>
                </c:pt>
                <c:pt idx="7984">
                  <c:v>20.101</c:v>
                </c:pt>
                <c:pt idx="7985">
                  <c:v>20.082</c:v>
                </c:pt>
                <c:pt idx="7986">
                  <c:v>7.694</c:v>
                </c:pt>
                <c:pt idx="7987">
                  <c:v>0.034</c:v>
                </c:pt>
                <c:pt idx="7988">
                  <c:v>5.339</c:v>
                </c:pt>
                <c:pt idx="7989">
                  <c:v>20.087</c:v>
                </c:pt>
                <c:pt idx="7990">
                  <c:v>20.085</c:v>
                </c:pt>
                <c:pt idx="7991">
                  <c:v>0.115</c:v>
                </c:pt>
                <c:pt idx="7992">
                  <c:v>0.033</c:v>
                </c:pt>
                <c:pt idx="7993">
                  <c:v>0.034</c:v>
                </c:pt>
                <c:pt idx="7994">
                  <c:v>2.425</c:v>
                </c:pt>
                <c:pt idx="7995">
                  <c:v>20.076</c:v>
                </c:pt>
                <c:pt idx="7996">
                  <c:v>18.361</c:v>
                </c:pt>
                <c:pt idx="7997">
                  <c:v>0.033</c:v>
                </c:pt>
                <c:pt idx="7998">
                  <c:v>0.035</c:v>
                </c:pt>
                <c:pt idx="7999">
                  <c:v>14.1</c:v>
                </c:pt>
                <c:pt idx="8000">
                  <c:v>20.07</c:v>
                </c:pt>
                <c:pt idx="8001">
                  <c:v>20.078</c:v>
                </c:pt>
                <c:pt idx="8002">
                  <c:v>17.501</c:v>
                </c:pt>
                <c:pt idx="8003">
                  <c:v>0.034</c:v>
                </c:pt>
                <c:pt idx="8004">
                  <c:v>0.034</c:v>
                </c:pt>
                <c:pt idx="8005">
                  <c:v>17.184</c:v>
                </c:pt>
                <c:pt idx="8006">
                  <c:v>20.16</c:v>
                </c:pt>
                <c:pt idx="8007">
                  <c:v>19.339</c:v>
                </c:pt>
                <c:pt idx="8008">
                  <c:v>0.035</c:v>
                </c:pt>
                <c:pt idx="8009">
                  <c:v>0.033</c:v>
                </c:pt>
                <c:pt idx="8010">
                  <c:v>19.945</c:v>
                </c:pt>
                <c:pt idx="8011">
                  <c:v>20.1</c:v>
                </c:pt>
                <c:pt idx="8012">
                  <c:v>16.388</c:v>
                </c:pt>
                <c:pt idx="8013">
                  <c:v>0.034</c:v>
                </c:pt>
                <c:pt idx="8014">
                  <c:v>0.033</c:v>
                </c:pt>
                <c:pt idx="8015">
                  <c:v>0.035</c:v>
                </c:pt>
                <c:pt idx="8016">
                  <c:v>15.228</c:v>
                </c:pt>
                <c:pt idx="8017">
                  <c:v>20.054</c:v>
                </c:pt>
                <c:pt idx="8018">
                  <c:v>1.133</c:v>
                </c:pt>
                <c:pt idx="8019">
                  <c:v>0.035</c:v>
                </c:pt>
                <c:pt idx="8020">
                  <c:v>0.034</c:v>
                </c:pt>
                <c:pt idx="8021">
                  <c:v>16.641</c:v>
                </c:pt>
                <c:pt idx="8022">
                  <c:v>20.157</c:v>
                </c:pt>
                <c:pt idx="8023">
                  <c:v>10.521</c:v>
                </c:pt>
                <c:pt idx="8024">
                  <c:v>0.033</c:v>
                </c:pt>
                <c:pt idx="8025">
                  <c:v>0.035</c:v>
                </c:pt>
                <c:pt idx="8026">
                  <c:v>17.424</c:v>
                </c:pt>
                <c:pt idx="8027">
                  <c:v>20.193</c:v>
                </c:pt>
                <c:pt idx="8028">
                  <c:v>12.172</c:v>
                </c:pt>
                <c:pt idx="8029">
                  <c:v>0.033</c:v>
                </c:pt>
                <c:pt idx="8030">
                  <c:v>0.035</c:v>
                </c:pt>
                <c:pt idx="8031">
                  <c:v>19.161</c:v>
                </c:pt>
                <c:pt idx="8032">
                  <c:v>20.18</c:v>
                </c:pt>
                <c:pt idx="8033">
                  <c:v>14.267</c:v>
                </c:pt>
                <c:pt idx="8034">
                  <c:v>0.033</c:v>
                </c:pt>
                <c:pt idx="8035">
                  <c:v>1.332</c:v>
                </c:pt>
                <c:pt idx="8036">
                  <c:v>20.087</c:v>
                </c:pt>
                <c:pt idx="8037">
                  <c:v>20.097</c:v>
                </c:pt>
                <c:pt idx="8038">
                  <c:v>5.414</c:v>
                </c:pt>
                <c:pt idx="8039">
                  <c:v>0.035</c:v>
                </c:pt>
                <c:pt idx="8040">
                  <c:v>0.034</c:v>
                </c:pt>
                <c:pt idx="8041">
                  <c:v>0.034</c:v>
                </c:pt>
                <c:pt idx="8042">
                  <c:v>14.464</c:v>
                </c:pt>
                <c:pt idx="8043">
                  <c:v>20.05</c:v>
                </c:pt>
                <c:pt idx="8044">
                  <c:v>8.509</c:v>
                </c:pt>
                <c:pt idx="8045">
                  <c:v>0.034</c:v>
                </c:pt>
                <c:pt idx="8046">
                  <c:v>0.034</c:v>
                </c:pt>
                <c:pt idx="8047">
                  <c:v>19.546</c:v>
                </c:pt>
                <c:pt idx="8048">
                  <c:v>20.064</c:v>
                </c:pt>
                <c:pt idx="8049">
                  <c:v>8.307</c:v>
                </c:pt>
                <c:pt idx="8050">
                  <c:v>0.033</c:v>
                </c:pt>
                <c:pt idx="8051">
                  <c:v>1.222</c:v>
                </c:pt>
                <c:pt idx="8052">
                  <c:v>20.198</c:v>
                </c:pt>
                <c:pt idx="8053">
                  <c:v>20.114</c:v>
                </c:pt>
                <c:pt idx="8054">
                  <c:v>10.99</c:v>
                </c:pt>
                <c:pt idx="8055">
                  <c:v>0.034</c:v>
                </c:pt>
                <c:pt idx="8056">
                  <c:v>2.526</c:v>
                </c:pt>
                <c:pt idx="8057">
                  <c:v>20.03</c:v>
                </c:pt>
                <c:pt idx="8058">
                  <c:v>20.054</c:v>
                </c:pt>
                <c:pt idx="8059">
                  <c:v>19.905</c:v>
                </c:pt>
                <c:pt idx="8060">
                  <c:v>0.035</c:v>
                </c:pt>
                <c:pt idx="8061">
                  <c:v>0.035</c:v>
                </c:pt>
                <c:pt idx="8062">
                  <c:v>5.678</c:v>
                </c:pt>
                <c:pt idx="8063">
                  <c:v>20.042</c:v>
                </c:pt>
                <c:pt idx="8064">
                  <c:v>11.995</c:v>
                </c:pt>
                <c:pt idx="8065">
                  <c:v>0.035</c:v>
                </c:pt>
                <c:pt idx="8066">
                  <c:v>0.033</c:v>
                </c:pt>
                <c:pt idx="8067">
                  <c:v>0.034</c:v>
                </c:pt>
                <c:pt idx="8068">
                  <c:v>19.207</c:v>
                </c:pt>
                <c:pt idx="8069">
                  <c:v>20.012</c:v>
                </c:pt>
                <c:pt idx="8070">
                  <c:v>10.921</c:v>
                </c:pt>
                <c:pt idx="8071">
                  <c:v>0.033</c:v>
                </c:pt>
                <c:pt idx="8072">
                  <c:v>0.034</c:v>
                </c:pt>
                <c:pt idx="8073">
                  <c:v>17.198</c:v>
                </c:pt>
                <c:pt idx="8074">
                  <c:v>20.034</c:v>
                </c:pt>
                <c:pt idx="8075">
                  <c:v>12.329</c:v>
                </c:pt>
                <c:pt idx="8076">
                  <c:v>0.034</c:v>
                </c:pt>
                <c:pt idx="8077">
                  <c:v>0.035</c:v>
                </c:pt>
                <c:pt idx="8078">
                  <c:v>14.45</c:v>
                </c:pt>
                <c:pt idx="8079">
                  <c:v>20.135</c:v>
                </c:pt>
                <c:pt idx="8080">
                  <c:v>17.092</c:v>
                </c:pt>
                <c:pt idx="8081">
                  <c:v>0.035</c:v>
                </c:pt>
                <c:pt idx="8082">
                  <c:v>2.439</c:v>
                </c:pt>
                <c:pt idx="8083">
                  <c:v>20.079</c:v>
                </c:pt>
                <c:pt idx="8084">
                  <c:v>20.033</c:v>
                </c:pt>
                <c:pt idx="8085">
                  <c:v>10.895</c:v>
                </c:pt>
                <c:pt idx="8086">
                  <c:v>0.034</c:v>
                </c:pt>
                <c:pt idx="8087">
                  <c:v>0.034</c:v>
                </c:pt>
                <c:pt idx="8088">
                  <c:v>0.035</c:v>
                </c:pt>
                <c:pt idx="8089">
                  <c:v>13.485</c:v>
                </c:pt>
                <c:pt idx="8090">
                  <c:v>20.015</c:v>
                </c:pt>
                <c:pt idx="8091">
                  <c:v>5.803</c:v>
                </c:pt>
                <c:pt idx="8092">
                  <c:v>0.034</c:v>
                </c:pt>
                <c:pt idx="8093">
                  <c:v>0.034</c:v>
                </c:pt>
                <c:pt idx="8094">
                  <c:v>18.808</c:v>
                </c:pt>
                <c:pt idx="8095">
                  <c:v>20.072</c:v>
                </c:pt>
                <c:pt idx="8096">
                  <c:v>13.572</c:v>
                </c:pt>
                <c:pt idx="8097">
                  <c:v>0.034</c:v>
                </c:pt>
                <c:pt idx="8098">
                  <c:v>1.609</c:v>
                </c:pt>
                <c:pt idx="8099">
                  <c:v>20.13</c:v>
                </c:pt>
                <c:pt idx="8100">
                  <c:v>20.121</c:v>
                </c:pt>
                <c:pt idx="8101">
                  <c:v>8.077</c:v>
                </c:pt>
                <c:pt idx="8102">
                  <c:v>0.035</c:v>
                </c:pt>
                <c:pt idx="8103">
                  <c:v>3.288</c:v>
                </c:pt>
                <c:pt idx="8104">
                  <c:v>20.081</c:v>
                </c:pt>
                <c:pt idx="8105">
                  <c:v>20.018</c:v>
                </c:pt>
                <c:pt idx="8106">
                  <c:v>20.021</c:v>
                </c:pt>
                <c:pt idx="8107">
                  <c:v>4.887</c:v>
                </c:pt>
                <c:pt idx="8108">
                  <c:v>0.034</c:v>
                </c:pt>
                <c:pt idx="8109">
                  <c:v>5.854</c:v>
                </c:pt>
                <c:pt idx="8110">
                  <c:v>20.011</c:v>
                </c:pt>
                <c:pt idx="8111">
                  <c:v>13.655</c:v>
                </c:pt>
                <c:pt idx="8112">
                  <c:v>0.033</c:v>
                </c:pt>
                <c:pt idx="8113">
                  <c:v>0.035</c:v>
                </c:pt>
                <c:pt idx="8114">
                  <c:v>0.034</c:v>
                </c:pt>
                <c:pt idx="8115">
                  <c:v>14.662</c:v>
                </c:pt>
                <c:pt idx="8116">
                  <c:v>20.053</c:v>
                </c:pt>
                <c:pt idx="8117">
                  <c:v>13.41</c:v>
                </c:pt>
                <c:pt idx="8118">
                  <c:v>0.034</c:v>
                </c:pt>
                <c:pt idx="8119">
                  <c:v>0.034</c:v>
                </c:pt>
                <c:pt idx="8120">
                  <c:v>19.501</c:v>
                </c:pt>
                <c:pt idx="8121">
                  <c:v>20.17</c:v>
                </c:pt>
                <c:pt idx="8122">
                  <c:v>18.173</c:v>
                </c:pt>
                <c:pt idx="8123">
                  <c:v>0.035</c:v>
                </c:pt>
                <c:pt idx="8124">
                  <c:v>0.033</c:v>
                </c:pt>
                <c:pt idx="8125">
                  <c:v>19.181</c:v>
                </c:pt>
                <c:pt idx="8126">
                  <c:v>20.19</c:v>
                </c:pt>
                <c:pt idx="8127">
                  <c:v>20.101</c:v>
                </c:pt>
                <c:pt idx="8128">
                  <c:v>5.403</c:v>
                </c:pt>
                <c:pt idx="8129">
                  <c:v>0.034</c:v>
                </c:pt>
                <c:pt idx="8130">
                  <c:v>12.846</c:v>
                </c:pt>
                <c:pt idx="8131">
                  <c:v>20.082</c:v>
                </c:pt>
                <c:pt idx="8132">
                  <c:v>17.625</c:v>
                </c:pt>
                <c:pt idx="8133">
                  <c:v>0.035</c:v>
                </c:pt>
                <c:pt idx="8134">
                  <c:v>0.034</c:v>
                </c:pt>
                <c:pt idx="8135">
                  <c:v>7.129</c:v>
                </c:pt>
                <c:pt idx="8136">
                  <c:v>20.1</c:v>
                </c:pt>
                <c:pt idx="8137">
                  <c:v>11.845</c:v>
                </c:pt>
                <c:pt idx="8138">
                  <c:v>0.034</c:v>
                </c:pt>
                <c:pt idx="8139">
                  <c:v>0.035</c:v>
                </c:pt>
                <c:pt idx="8140">
                  <c:v>1.7</c:v>
                </c:pt>
                <c:pt idx="8141">
                  <c:v>20.122</c:v>
                </c:pt>
                <c:pt idx="8142">
                  <c:v>20.139</c:v>
                </c:pt>
                <c:pt idx="8143">
                  <c:v>17.001</c:v>
                </c:pt>
                <c:pt idx="8144">
                  <c:v>0.034</c:v>
                </c:pt>
                <c:pt idx="8145">
                  <c:v>9.376</c:v>
                </c:pt>
                <c:pt idx="8146">
                  <c:v>20.17</c:v>
                </c:pt>
                <c:pt idx="8147">
                  <c:v>20.198</c:v>
                </c:pt>
                <c:pt idx="8148">
                  <c:v>20.193</c:v>
                </c:pt>
                <c:pt idx="8149">
                  <c:v>4.355</c:v>
                </c:pt>
                <c:pt idx="8150">
                  <c:v>0.034</c:v>
                </c:pt>
                <c:pt idx="8151">
                  <c:v>15.15</c:v>
                </c:pt>
                <c:pt idx="8152">
                  <c:v>20.14</c:v>
                </c:pt>
                <c:pt idx="8153">
                  <c:v>20.141</c:v>
                </c:pt>
                <c:pt idx="8154">
                  <c:v>17.107</c:v>
                </c:pt>
                <c:pt idx="8155">
                  <c:v>0.034</c:v>
                </c:pt>
                <c:pt idx="8156">
                  <c:v>0.035</c:v>
                </c:pt>
                <c:pt idx="8157">
                  <c:v>12.079</c:v>
                </c:pt>
                <c:pt idx="8158">
                  <c:v>20.083</c:v>
                </c:pt>
                <c:pt idx="8159">
                  <c:v>13.093</c:v>
                </c:pt>
                <c:pt idx="8160">
                  <c:v>0.033</c:v>
                </c:pt>
                <c:pt idx="8161">
                  <c:v>0.035</c:v>
                </c:pt>
                <c:pt idx="8162">
                  <c:v>0.034</c:v>
                </c:pt>
                <c:pt idx="8163">
                  <c:v>17.024</c:v>
                </c:pt>
                <c:pt idx="8164">
                  <c:v>20.051</c:v>
                </c:pt>
                <c:pt idx="8165">
                  <c:v>6.637</c:v>
                </c:pt>
                <c:pt idx="8166">
                  <c:v>0.034</c:v>
                </c:pt>
                <c:pt idx="8167">
                  <c:v>9.471</c:v>
                </c:pt>
                <c:pt idx="8168">
                  <c:v>20.118</c:v>
                </c:pt>
                <c:pt idx="8169">
                  <c:v>20.107</c:v>
                </c:pt>
                <c:pt idx="8170">
                  <c:v>20.098</c:v>
                </c:pt>
                <c:pt idx="8171">
                  <c:v>7.696</c:v>
                </c:pt>
                <c:pt idx="8172">
                  <c:v>0.034</c:v>
                </c:pt>
                <c:pt idx="8173">
                  <c:v>8.193</c:v>
                </c:pt>
                <c:pt idx="8174">
                  <c:v>20.122</c:v>
                </c:pt>
                <c:pt idx="8175">
                  <c:v>20.143</c:v>
                </c:pt>
                <c:pt idx="8176">
                  <c:v>4.691</c:v>
                </c:pt>
                <c:pt idx="8177">
                  <c:v>0.034</c:v>
                </c:pt>
                <c:pt idx="8178">
                  <c:v>13.84</c:v>
                </c:pt>
                <c:pt idx="8179">
                  <c:v>20.125</c:v>
                </c:pt>
                <c:pt idx="8180">
                  <c:v>20.087</c:v>
                </c:pt>
                <c:pt idx="8181">
                  <c:v>3.122</c:v>
                </c:pt>
                <c:pt idx="8182">
                  <c:v>0.034</c:v>
                </c:pt>
                <c:pt idx="8183">
                  <c:v>0.034</c:v>
                </c:pt>
                <c:pt idx="8184">
                  <c:v>9.659</c:v>
                </c:pt>
                <c:pt idx="8185">
                  <c:v>20.084</c:v>
                </c:pt>
                <c:pt idx="8186">
                  <c:v>8.365</c:v>
                </c:pt>
                <c:pt idx="8187">
                  <c:v>0.034</c:v>
                </c:pt>
                <c:pt idx="8188">
                  <c:v>0.034</c:v>
                </c:pt>
                <c:pt idx="8189">
                  <c:v>18.047</c:v>
                </c:pt>
                <c:pt idx="8190">
                  <c:v>20.073</c:v>
                </c:pt>
                <c:pt idx="8191">
                  <c:v>10.055</c:v>
                </c:pt>
                <c:pt idx="8192">
                  <c:v>0.035</c:v>
                </c:pt>
                <c:pt idx="8193">
                  <c:v>3.75</c:v>
                </c:pt>
                <c:pt idx="8194">
                  <c:v>20.1</c:v>
                </c:pt>
                <c:pt idx="8195">
                  <c:v>20.176</c:v>
                </c:pt>
                <c:pt idx="8196">
                  <c:v>6.541</c:v>
                </c:pt>
                <c:pt idx="8197">
                  <c:v>0.034</c:v>
                </c:pt>
                <c:pt idx="8198">
                  <c:v>6.071</c:v>
                </c:pt>
                <c:pt idx="8199">
                  <c:v>20.177</c:v>
                </c:pt>
                <c:pt idx="8200">
                  <c:v>20.087</c:v>
                </c:pt>
                <c:pt idx="8201">
                  <c:v>14.655</c:v>
                </c:pt>
                <c:pt idx="8202">
                  <c:v>0.034</c:v>
                </c:pt>
                <c:pt idx="8203">
                  <c:v>6.892</c:v>
                </c:pt>
                <c:pt idx="8204">
                  <c:v>20.107</c:v>
                </c:pt>
                <c:pt idx="8205">
                  <c:v>20.041</c:v>
                </c:pt>
                <c:pt idx="8206">
                  <c:v>7.08</c:v>
                </c:pt>
                <c:pt idx="8207">
                  <c:v>0.033</c:v>
                </c:pt>
                <c:pt idx="8208">
                  <c:v>0.035</c:v>
                </c:pt>
                <c:pt idx="8209">
                  <c:v>5.504</c:v>
                </c:pt>
                <c:pt idx="8210">
                  <c:v>20.035</c:v>
                </c:pt>
                <c:pt idx="8211">
                  <c:v>19.587</c:v>
                </c:pt>
                <c:pt idx="8212">
                  <c:v>0.034</c:v>
                </c:pt>
                <c:pt idx="8213">
                  <c:v>0.034</c:v>
                </c:pt>
                <c:pt idx="8214">
                  <c:v>8.575</c:v>
                </c:pt>
                <c:pt idx="8215">
                  <c:v>20.106</c:v>
                </c:pt>
                <c:pt idx="8216">
                  <c:v>20.133</c:v>
                </c:pt>
                <c:pt idx="8217">
                  <c:v>0.656</c:v>
                </c:pt>
                <c:pt idx="8218">
                  <c:v>0.034</c:v>
                </c:pt>
                <c:pt idx="8219">
                  <c:v>6.575</c:v>
                </c:pt>
                <c:pt idx="8220">
                  <c:v>20.079</c:v>
                </c:pt>
                <c:pt idx="8221">
                  <c:v>20.128</c:v>
                </c:pt>
                <c:pt idx="8222">
                  <c:v>3.746</c:v>
                </c:pt>
                <c:pt idx="8223">
                  <c:v>0.035</c:v>
                </c:pt>
                <c:pt idx="8224">
                  <c:v>10.758</c:v>
                </c:pt>
                <c:pt idx="8225">
                  <c:v>20.084</c:v>
                </c:pt>
                <c:pt idx="8226">
                  <c:v>20.056</c:v>
                </c:pt>
                <c:pt idx="8227">
                  <c:v>14.793</c:v>
                </c:pt>
                <c:pt idx="8228">
                  <c:v>0.033</c:v>
                </c:pt>
                <c:pt idx="8229">
                  <c:v>0.034</c:v>
                </c:pt>
                <c:pt idx="8230">
                  <c:v>10.479</c:v>
                </c:pt>
                <c:pt idx="8231">
                  <c:v>20.068</c:v>
                </c:pt>
                <c:pt idx="8232">
                  <c:v>7.143</c:v>
                </c:pt>
                <c:pt idx="8233">
                  <c:v>0.034</c:v>
                </c:pt>
                <c:pt idx="8234">
                  <c:v>0.034</c:v>
                </c:pt>
                <c:pt idx="8235">
                  <c:v>5.199</c:v>
                </c:pt>
                <c:pt idx="8236">
                  <c:v>20.006</c:v>
                </c:pt>
                <c:pt idx="8237">
                  <c:v>19.999</c:v>
                </c:pt>
                <c:pt idx="8238">
                  <c:v>5.654</c:v>
                </c:pt>
                <c:pt idx="8239">
                  <c:v>0.034</c:v>
                </c:pt>
                <c:pt idx="8240">
                  <c:v>7.409</c:v>
                </c:pt>
                <c:pt idx="8241">
                  <c:v>20.145</c:v>
                </c:pt>
                <c:pt idx="8242">
                  <c:v>20.156</c:v>
                </c:pt>
                <c:pt idx="8243">
                  <c:v>3.514</c:v>
                </c:pt>
                <c:pt idx="8244">
                  <c:v>0.035</c:v>
                </c:pt>
                <c:pt idx="8245">
                  <c:v>7.344</c:v>
                </c:pt>
                <c:pt idx="8246">
                  <c:v>20.195</c:v>
                </c:pt>
                <c:pt idx="8247">
                  <c:v>20.167</c:v>
                </c:pt>
                <c:pt idx="8248">
                  <c:v>7.43</c:v>
                </c:pt>
                <c:pt idx="8249">
                  <c:v>0.034</c:v>
                </c:pt>
                <c:pt idx="8250">
                  <c:v>17.238</c:v>
                </c:pt>
                <c:pt idx="8251">
                  <c:v>20.108</c:v>
                </c:pt>
                <c:pt idx="8252">
                  <c:v>20.068</c:v>
                </c:pt>
                <c:pt idx="8253">
                  <c:v>3.224</c:v>
                </c:pt>
                <c:pt idx="8254">
                  <c:v>0.034</c:v>
                </c:pt>
                <c:pt idx="8255">
                  <c:v>0.034</c:v>
                </c:pt>
                <c:pt idx="8256">
                  <c:v>10.68</c:v>
                </c:pt>
                <c:pt idx="8257">
                  <c:v>20.088</c:v>
                </c:pt>
                <c:pt idx="8258">
                  <c:v>6.285</c:v>
                </c:pt>
                <c:pt idx="8259">
                  <c:v>0.034</c:v>
                </c:pt>
                <c:pt idx="8260">
                  <c:v>0.034</c:v>
                </c:pt>
                <c:pt idx="8261">
                  <c:v>10.385</c:v>
                </c:pt>
                <c:pt idx="8262">
                  <c:v>20.081</c:v>
                </c:pt>
                <c:pt idx="8263">
                  <c:v>20.144</c:v>
                </c:pt>
                <c:pt idx="8264">
                  <c:v>15.061</c:v>
                </c:pt>
                <c:pt idx="8265">
                  <c:v>0.035</c:v>
                </c:pt>
                <c:pt idx="8266">
                  <c:v>4.162</c:v>
                </c:pt>
                <c:pt idx="8267">
                  <c:v>20.193</c:v>
                </c:pt>
                <c:pt idx="8268">
                  <c:v>20.188</c:v>
                </c:pt>
                <c:pt idx="8269">
                  <c:v>14.664</c:v>
                </c:pt>
                <c:pt idx="8270">
                  <c:v>0.034</c:v>
                </c:pt>
                <c:pt idx="8271">
                  <c:v>2.342</c:v>
                </c:pt>
                <c:pt idx="8272">
                  <c:v>20.105</c:v>
                </c:pt>
                <c:pt idx="8273">
                  <c:v>20.097</c:v>
                </c:pt>
                <c:pt idx="8274">
                  <c:v>20.069</c:v>
                </c:pt>
                <c:pt idx="8275">
                  <c:v>6.087</c:v>
                </c:pt>
                <c:pt idx="8276">
                  <c:v>0.033</c:v>
                </c:pt>
                <c:pt idx="8277">
                  <c:v>1.684</c:v>
                </c:pt>
                <c:pt idx="8278">
                  <c:v>20.05</c:v>
                </c:pt>
                <c:pt idx="8279">
                  <c:v>16.845</c:v>
                </c:pt>
                <c:pt idx="8280">
                  <c:v>0.035</c:v>
                </c:pt>
                <c:pt idx="8281">
                  <c:v>0.034</c:v>
                </c:pt>
                <c:pt idx="8282">
                  <c:v>0.033</c:v>
                </c:pt>
                <c:pt idx="8283">
                  <c:v>10.664</c:v>
                </c:pt>
                <c:pt idx="8284">
                  <c:v>20.062</c:v>
                </c:pt>
                <c:pt idx="8285">
                  <c:v>17.943</c:v>
                </c:pt>
                <c:pt idx="8286">
                  <c:v>0.033</c:v>
                </c:pt>
                <c:pt idx="8287">
                  <c:v>0.034</c:v>
                </c:pt>
                <c:pt idx="8288">
                  <c:v>14.757</c:v>
                </c:pt>
                <c:pt idx="8289">
                  <c:v>20.171</c:v>
                </c:pt>
                <c:pt idx="8290">
                  <c:v>19.775</c:v>
                </c:pt>
                <c:pt idx="8291">
                  <c:v>0.035</c:v>
                </c:pt>
                <c:pt idx="8292">
                  <c:v>0.034</c:v>
                </c:pt>
                <c:pt idx="8293">
                  <c:v>14.334</c:v>
                </c:pt>
                <c:pt idx="8294">
                  <c:v>20.139</c:v>
                </c:pt>
                <c:pt idx="8295">
                  <c:v>19.872</c:v>
                </c:pt>
                <c:pt idx="8296">
                  <c:v>0.033</c:v>
                </c:pt>
                <c:pt idx="8297">
                  <c:v>0.796</c:v>
                </c:pt>
                <c:pt idx="8298">
                  <c:v>20.137</c:v>
                </c:pt>
                <c:pt idx="8299">
                  <c:v>20.144</c:v>
                </c:pt>
                <c:pt idx="8300">
                  <c:v>20.08</c:v>
                </c:pt>
                <c:pt idx="8301">
                  <c:v>0.765</c:v>
                </c:pt>
                <c:pt idx="8302">
                  <c:v>0.034</c:v>
                </c:pt>
                <c:pt idx="8303">
                  <c:v>0.034</c:v>
                </c:pt>
                <c:pt idx="8304">
                  <c:v>16.541</c:v>
                </c:pt>
                <c:pt idx="8305">
                  <c:v>20.069</c:v>
                </c:pt>
                <c:pt idx="8306">
                  <c:v>2.458</c:v>
                </c:pt>
                <c:pt idx="8307">
                  <c:v>0.033</c:v>
                </c:pt>
                <c:pt idx="8308">
                  <c:v>0.034</c:v>
                </c:pt>
                <c:pt idx="8309">
                  <c:v>17.331</c:v>
                </c:pt>
                <c:pt idx="8310">
                  <c:v>20.028</c:v>
                </c:pt>
                <c:pt idx="8311">
                  <c:v>20.126</c:v>
                </c:pt>
                <c:pt idx="8312">
                  <c:v>12.1</c:v>
                </c:pt>
                <c:pt idx="8313">
                  <c:v>0.035</c:v>
                </c:pt>
                <c:pt idx="8314">
                  <c:v>7.343</c:v>
                </c:pt>
                <c:pt idx="8315">
                  <c:v>20.128</c:v>
                </c:pt>
                <c:pt idx="8316">
                  <c:v>20.14</c:v>
                </c:pt>
                <c:pt idx="8317">
                  <c:v>14.306</c:v>
                </c:pt>
                <c:pt idx="8318">
                  <c:v>0.034</c:v>
                </c:pt>
                <c:pt idx="8319">
                  <c:v>8.35</c:v>
                </c:pt>
                <c:pt idx="8320">
                  <c:v>20.102</c:v>
                </c:pt>
                <c:pt idx="8321">
                  <c:v>20.108</c:v>
                </c:pt>
                <c:pt idx="8322">
                  <c:v>20.124</c:v>
                </c:pt>
                <c:pt idx="8323">
                  <c:v>20.117</c:v>
                </c:pt>
                <c:pt idx="8324">
                  <c:v>1.899</c:v>
                </c:pt>
                <c:pt idx="8325">
                  <c:v>0.035</c:v>
                </c:pt>
                <c:pt idx="8326">
                  <c:v>12.428</c:v>
                </c:pt>
                <c:pt idx="8327">
                  <c:v>20.074</c:v>
                </c:pt>
                <c:pt idx="8328">
                  <c:v>12.677</c:v>
                </c:pt>
                <c:pt idx="8329">
                  <c:v>0.034</c:v>
                </c:pt>
                <c:pt idx="8330">
                  <c:v>0.034</c:v>
                </c:pt>
                <c:pt idx="8331">
                  <c:v>9.375</c:v>
                </c:pt>
                <c:pt idx="8332">
                  <c:v>20.034</c:v>
                </c:pt>
                <c:pt idx="8333">
                  <c:v>20.022</c:v>
                </c:pt>
                <c:pt idx="8334">
                  <c:v>11.862</c:v>
                </c:pt>
                <c:pt idx="8335">
                  <c:v>0.034</c:v>
                </c:pt>
                <c:pt idx="8336">
                  <c:v>15.48</c:v>
                </c:pt>
                <c:pt idx="8337">
                  <c:v>20.074</c:v>
                </c:pt>
                <c:pt idx="8338">
                  <c:v>20.085</c:v>
                </c:pt>
                <c:pt idx="8339">
                  <c:v>15.077</c:v>
                </c:pt>
                <c:pt idx="8340">
                  <c:v>0.034</c:v>
                </c:pt>
                <c:pt idx="8341">
                  <c:v>5.73</c:v>
                </c:pt>
                <c:pt idx="8342">
                  <c:v>20.21</c:v>
                </c:pt>
                <c:pt idx="8343">
                  <c:v>20.078</c:v>
                </c:pt>
                <c:pt idx="8344">
                  <c:v>16.386</c:v>
                </c:pt>
                <c:pt idx="8345">
                  <c:v>0.035</c:v>
                </c:pt>
                <c:pt idx="8346">
                  <c:v>10.539</c:v>
                </c:pt>
                <c:pt idx="8347">
                  <c:v>20.066</c:v>
                </c:pt>
                <c:pt idx="8348">
                  <c:v>20.078</c:v>
                </c:pt>
                <c:pt idx="8349">
                  <c:v>11.947</c:v>
                </c:pt>
                <c:pt idx="8350">
                  <c:v>0.035</c:v>
                </c:pt>
                <c:pt idx="8351">
                  <c:v>0.034</c:v>
                </c:pt>
                <c:pt idx="8352">
                  <c:v>0.033</c:v>
                </c:pt>
                <c:pt idx="8353">
                  <c:v>15.967</c:v>
                </c:pt>
                <c:pt idx="8354">
                  <c:v>20.006</c:v>
                </c:pt>
                <c:pt idx="8355">
                  <c:v>6.266</c:v>
                </c:pt>
                <c:pt idx="8356">
                  <c:v>0.034</c:v>
                </c:pt>
                <c:pt idx="8357">
                  <c:v>7.687</c:v>
                </c:pt>
                <c:pt idx="8358">
                  <c:v>20.087</c:v>
                </c:pt>
                <c:pt idx="8359">
                  <c:v>20.146</c:v>
                </c:pt>
                <c:pt idx="8360">
                  <c:v>6.067</c:v>
                </c:pt>
                <c:pt idx="8361">
                  <c:v>0.034</c:v>
                </c:pt>
                <c:pt idx="8362">
                  <c:v>6.295</c:v>
                </c:pt>
                <c:pt idx="8363">
                  <c:v>20.204</c:v>
                </c:pt>
                <c:pt idx="8364">
                  <c:v>20.192</c:v>
                </c:pt>
                <c:pt idx="8365">
                  <c:v>3.504</c:v>
                </c:pt>
                <c:pt idx="8366">
                  <c:v>0.035</c:v>
                </c:pt>
                <c:pt idx="8367">
                  <c:v>10.503</c:v>
                </c:pt>
                <c:pt idx="8368">
                  <c:v>20.182</c:v>
                </c:pt>
                <c:pt idx="8369">
                  <c:v>20.17</c:v>
                </c:pt>
                <c:pt idx="8370">
                  <c:v>20.121</c:v>
                </c:pt>
                <c:pt idx="8371">
                  <c:v>10.24</c:v>
                </c:pt>
                <c:pt idx="8372">
                  <c:v>0.035</c:v>
                </c:pt>
                <c:pt idx="8373">
                  <c:v>0.034</c:v>
                </c:pt>
                <c:pt idx="8374">
                  <c:v>11.646</c:v>
                </c:pt>
                <c:pt idx="8375">
                  <c:v>20.056</c:v>
                </c:pt>
                <c:pt idx="8376">
                  <c:v>5.198</c:v>
                </c:pt>
                <c:pt idx="8377">
                  <c:v>0.034</c:v>
                </c:pt>
                <c:pt idx="8378">
                  <c:v>0.034</c:v>
                </c:pt>
                <c:pt idx="8379">
                  <c:v>7.772</c:v>
                </c:pt>
                <c:pt idx="8380">
                  <c:v>20.052</c:v>
                </c:pt>
                <c:pt idx="8381">
                  <c:v>20.053</c:v>
                </c:pt>
                <c:pt idx="8382">
                  <c:v>7.744</c:v>
                </c:pt>
                <c:pt idx="8383">
                  <c:v>0.033</c:v>
                </c:pt>
                <c:pt idx="8384">
                  <c:v>2.593</c:v>
                </c:pt>
                <c:pt idx="8385">
                  <c:v>20.17</c:v>
                </c:pt>
                <c:pt idx="8386">
                  <c:v>20.177</c:v>
                </c:pt>
                <c:pt idx="8387">
                  <c:v>9.966</c:v>
                </c:pt>
                <c:pt idx="8388">
                  <c:v>0.035</c:v>
                </c:pt>
                <c:pt idx="8389">
                  <c:v>0.035</c:v>
                </c:pt>
                <c:pt idx="8390">
                  <c:v>18.366</c:v>
                </c:pt>
                <c:pt idx="8391">
                  <c:v>20.17</c:v>
                </c:pt>
                <c:pt idx="8392">
                  <c:v>17.686</c:v>
                </c:pt>
                <c:pt idx="8393">
                  <c:v>0.035</c:v>
                </c:pt>
                <c:pt idx="8394">
                  <c:v>11.198</c:v>
                </c:pt>
                <c:pt idx="8395">
                  <c:v>20.087</c:v>
                </c:pt>
                <c:pt idx="8396">
                  <c:v>20.066</c:v>
                </c:pt>
                <c:pt idx="8397">
                  <c:v>8.04</c:v>
                </c:pt>
                <c:pt idx="8398">
                  <c:v>0.035</c:v>
                </c:pt>
                <c:pt idx="8399">
                  <c:v>0.034</c:v>
                </c:pt>
                <c:pt idx="8400">
                  <c:v>0.581</c:v>
                </c:pt>
                <c:pt idx="8401">
                  <c:v>20.098</c:v>
                </c:pt>
                <c:pt idx="8402">
                  <c:v>17.901</c:v>
                </c:pt>
                <c:pt idx="8403">
                  <c:v>0.034</c:v>
                </c:pt>
                <c:pt idx="8404">
                  <c:v>0.034</c:v>
                </c:pt>
                <c:pt idx="8405">
                  <c:v>17.848</c:v>
                </c:pt>
                <c:pt idx="8406">
                  <c:v>20.072</c:v>
                </c:pt>
                <c:pt idx="8407">
                  <c:v>19.334</c:v>
                </c:pt>
                <c:pt idx="8408">
                  <c:v>0.034</c:v>
                </c:pt>
                <c:pt idx="8409">
                  <c:v>0.035</c:v>
                </c:pt>
                <c:pt idx="8410">
                  <c:v>10.394</c:v>
                </c:pt>
                <c:pt idx="8411">
                  <c:v>20.152</c:v>
                </c:pt>
                <c:pt idx="8412">
                  <c:v>16.626</c:v>
                </c:pt>
                <c:pt idx="8413">
                  <c:v>0.035</c:v>
                </c:pt>
                <c:pt idx="8414">
                  <c:v>0.033</c:v>
                </c:pt>
                <c:pt idx="8415">
                  <c:v>15.369</c:v>
                </c:pt>
                <c:pt idx="8416">
                  <c:v>20.219</c:v>
                </c:pt>
                <c:pt idx="8417">
                  <c:v>20.194</c:v>
                </c:pt>
                <c:pt idx="8418">
                  <c:v>19.568</c:v>
                </c:pt>
                <c:pt idx="8419">
                  <c:v>0.034</c:v>
                </c:pt>
                <c:pt idx="8420">
                  <c:v>0.034</c:v>
                </c:pt>
                <c:pt idx="8421">
                  <c:v>13.982</c:v>
                </c:pt>
                <c:pt idx="8422">
                  <c:v>20.058</c:v>
                </c:pt>
                <c:pt idx="8423">
                  <c:v>6.531</c:v>
                </c:pt>
                <c:pt idx="8424">
                  <c:v>0.033</c:v>
                </c:pt>
                <c:pt idx="8425">
                  <c:v>0.034</c:v>
                </c:pt>
                <c:pt idx="8426">
                  <c:v>0.035</c:v>
                </c:pt>
                <c:pt idx="8427">
                  <c:v>18.14</c:v>
                </c:pt>
                <c:pt idx="8428">
                  <c:v>20.081</c:v>
                </c:pt>
                <c:pt idx="8429">
                  <c:v>19.387</c:v>
                </c:pt>
                <c:pt idx="8430">
                  <c:v>0.035</c:v>
                </c:pt>
                <c:pt idx="8431">
                  <c:v>0.034</c:v>
                </c:pt>
                <c:pt idx="8432">
                  <c:v>11.46</c:v>
                </c:pt>
                <c:pt idx="8433">
                  <c:v>20.078</c:v>
                </c:pt>
                <c:pt idx="8434">
                  <c:v>18.37</c:v>
                </c:pt>
                <c:pt idx="8435">
                  <c:v>0.033</c:v>
                </c:pt>
                <c:pt idx="8436">
                  <c:v>0.034</c:v>
                </c:pt>
                <c:pt idx="8437">
                  <c:v>8.98</c:v>
                </c:pt>
                <c:pt idx="8438">
                  <c:v>20.087</c:v>
                </c:pt>
                <c:pt idx="8439">
                  <c:v>20.095</c:v>
                </c:pt>
                <c:pt idx="8440">
                  <c:v>3.349</c:v>
                </c:pt>
                <c:pt idx="8441">
                  <c:v>1.292</c:v>
                </c:pt>
                <c:pt idx="8442">
                  <c:v>20.061</c:v>
                </c:pt>
                <c:pt idx="8443">
                  <c:v>20.079</c:v>
                </c:pt>
                <c:pt idx="8444">
                  <c:v>20.098</c:v>
                </c:pt>
                <c:pt idx="8445">
                  <c:v>0.404</c:v>
                </c:pt>
                <c:pt idx="8446">
                  <c:v>0.034</c:v>
                </c:pt>
                <c:pt idx="8447">
                  <c:v>0.033</c:v>
                </c:pt>
                <c:pt idx="8448">
                  <c:v>7.076</c:v>
                </c:pt>
                <c:pt idx="8449">
                  <c:v>20.093</c:v>
                </c:pt>
                <c:pt idx="8450">
                  <c:v>9.558</c:v>
                </c:pt>
                <c:pt idx="8451">
                  <c:v>0.033</c:v>
                </c:pt>
                <c:pt idx="8452">
                  <c:v>1.262</c:v>
                </c:pt>
                <c:pt idx="8453">
                  <c:v>20.041</c:v>
                </c:pt>
                <c:pt idx="8454">
                  <c:v>20.059</c:v>
                </c:pt>
                <c:pt idx="8455">
                  <c:v>15.693</c:v>
                </c:pt>
                <c:pt idx="8456">
                  <c:v>0.034</c:v>
                </c:pt>
                <c:pt idx="8457">
                  <c:v>0.033</c:v>
                </c:pt>
                <c:pt idx="8458">
                  <c:v>14.077</c:v>
                </c:pt>
                <c:pt idx="8459">
                  <c:v>20.188</c:v>
                </c:pt>
                <c:pt idx="8460">
                  <c:v>14.809</c:v>
                </c:pt>
                <c:pt idx="8461">
                  <c:v>0.034</c:v>
                </c:pt>
                <c:pt idx="8462">
                  <c:v>0.035</c:v>
                </c:pt>
                <c:pt idx="8463">
                  <c:v>14.48</c:v>
                </c:pt>
                <c:pt idx="8464">
                  <c:v>20.098</c:v>
                </c:pt>
                <c:pt idx="8465">
                  <c:v>20.18</c:v>
                </c:pt>
                <c:pt idx="8466">
                  <c:v>3.065</c:v>
                </c:pt>
                <c:pt idx="8467">
                  <c:v>0.034</c:v>
                </c:pt>
                <c:pt idx="8468">
                  <c:v>11.328</c:v>
                </c:pt>
                <c:pt idx="8469">
                  <c:v>20.077</c:v>
                </c:pt>
                <c:pt idx="8470">
                  <c:v>12.409</c:v>
                </c:pt>
                <c:pt idx="8471">
                  <c:v>0.034</c:v>
                </c:pt>
                <c:pt idx="8472">
                  <c:v>0.035</c:v>
                </c:pt>
                <c:pt idx="8473">
                  <c:v>0.034</c:v>
                </c:pt>
                <c:pt idx="8474">
                  <c:v>9.545</c:v>
                </c:pt>
                <c:pt idx="8475">
                  <c:v>20.031</c:v>
                </c:pt>
                <c:pt idx="8476">
                  <c:v>13.162</c:v>
                </c:pt>
                <c:pt idx="8477">
                  <c:v>0.035</c:v>
                </c:pt>
                <c:pt idx="8478">
                  <c:v>5.421</c:v>
                </c:pt>
                <c:pt idx="8479">
                  <c:v>20.049</c:v>
                </c:pt>
                <c:pt idx="8480">
                  <c:v>20.075</c:v>
                </c:pt>
                <c:pt idx="8481">
                  <c:v>20.087</c:v>
                </c:pt>
                <c:pt idx="8482">
                  <c:v>15.812</c:v>
                </c:pt>
                <c:pt idx="8483">
                  <c:v>0.034</c:v>
                </c:pt>
                <c:pt idx="8484">
                  <c:v>3.153</c:v>
                </c:pt>
                <c:pt idx="8485">
                  <c:v>20.175</c:v>
                </c:pt>
                <c:pt idx="8486">
                  <c:v>20.126</c:v>
                </c:pt>
                <c:pt idx="8487">
                  <c:v>14.109</c:v>
                </c:pt>
                <c:pt idx="8488">
                  <c:v>0.033</c:v>
                </c:pt>
                <c:pt idx="8489">
                  <c:v>2.283</c:v>
                </c:pt>
                <c:pt idx="8490">
                  <c:v>20.059</c:v>
                </c:pt>
                <c:pt idx="8491">
                  <c:v>20.091</c:v>
                </c:pt>
                <c:pt idx="8492">
                  <c:v>12.452</c:v>
                </c:pt>
                <c:pt idx="8493">
                  <c:v>0.035</c:v>
                </c:pt>
                <c:pt idx="8494">
                  <c:v>0.033</c:v>
                </c:pt>
                <c:pt idx="8495">
                  <c:v>8.415</c:v>
                </c:pt>
                <c:pt idx="8496">
                  <c:v>20.026</c:v>
                </c:pt>
                <c:pt idx="8497">
                  <c:v>8.989</c:v>
                </c:pt>
                <c:pt idx="8498">
                  <c:v>0.034</c:v>
                </c:pt>
                <c:pt idx="8499">
                  <c:v>0.034</c:v>
                </c:pt>
                <c:pt idx="8500">
                  <c:v>4.607</c:v>
                </c:pt>
                <c:pt idx="8501">
                  <c:v>20.015</c:v>
                </c:pt>
                <c:pt idx="8502">
                  <c:v>20.034</c:v>
                </c:pt>
                <c:pt idx="8503">
                  <c:v>8.524</c:v>
                </c:pt>
                <c:pt idx="8504">
                  <c:v>0.033</c:v>
                </c:pt>
                <c:pt idx="8505">
                  <c:v>16.245</c:v>
                </c:pt>
                <c:pt idx="8506">
                  <c:v>20.156</c:v>
                </c:pt>
                <c:pt idx="8507">
                  <c:v>20.159</c:v>
                </c:pt>
                <c:pt idx="8508">
                  <c:v>10.296</c:v>
                </c:pt>
                <c:pt idx="8509">
                  <c:v>0.034</c:v>
                </c:pt>
                <c:pt idx="8510">
                  <c:v>2.641</c:v>
                </c:pt>
                <c:pt idx="8511">
                  <c:v>20.088</c:v>
                </c:pt>
                <c:pt idx="8512">
                  <c:v>20.102</c:v>
                </c:pt>
                <c:pt idx="8513">
                  <c:v>17.434</c:v>
                </c:pt>
                <c:pt idx="8514">
                  <c:v>0.033</c:v>
                </c:pt>
                <c:pt idx="8515">
                  <c:v>0.034</c:v>
                </c:pt>
                <c:pt idx="8516">
                  <c:v>19.99</c:v>
                </c:pt>
                <c:pt idx="8517">
                  <c:v>20.043</c:v>
                </c:pt>
                <c:pt idx="8518">
                  <c:v>5.524</c:v>
                </c:pt>
                <c:pt idx="8519">
                  <c:v>0.035</c:v>
                </c:pt>
                <c:pt idx="8520">
                  <c:v>0.033</c:v>
                </c:pt>
                <c:pt idx="8521">
                  <c:v>0.034</c:v>
                </c:pt>
                <c:pt idx="8522">
                  <c:v>15.538</c:v>
                </c:pt>
                <c:pt idx="8523">
                  <c:v>20.055</c:v>
                </c:pt>
                <c:pt idx="8524">
                  <c:v>11.243</c:v>
                </c:pt>
                <c:pt idx="8525">
                  <c:v>0.034</c:v>
                </c:pt>
                <c:pt idx="8526">
                  <c:v>0.034</c:v>
                </c:pt>
                <c:pt idx="8527">
                  <c:v>16.842</c:v>
                </c:pt>
                <c:pt idx="8528">
                  <c:v>20.119</c:v>
                </c:pt>
                <c:pt idx="8529">
                  <c:v>7.805</c:v>
                </c:pt>
                <c:pt idx="8530">
                  <c:v>0.034</c:v>
                </c:pt>
                <c:pt idx="8531">
                  <c:v>0.033</c:v>
                </c:pt>
                <c:pt idx="8532">
                  <c:v>16.276</c:v>
                </c:pt>
                <c:pt idx="8533">
                  <c:v>20.07</c:v>
                </c:pt>
                <c:pt idx="8534">
                  <c:v>8.166</c:v>
                </c:pt>
                <c:pt idx="8535">
                  <c:v>0.034</c:v>
                </c:pt>
                <c:pt idx="8536">
                  <c:v>0.034</c:v>
                </c:pt>
                <c:pt idx="8537">
                  <c:v>19.523</c:v>
                </c:pt>
                <c:pt idx="8538">
                  <c:v>20.1</c:v>
                </c:pt>
                <c:pt idx="8539">
                  <c:v>14.387</c:v>
                </c:pt>
                <c:pt idx="8540">
                  <c:v>0.034</c:v>
                </c:pt>
                <c:pt idx="8541">
                  <c:v>0.034</c:v>
                </c:pt>
                <c:pt idx="8542">
                  <c:v>6.135</c:v>
                </c:pt>
                <c:pt idx="8543">
                  <c:v>20.048</c:v>
                </c:pt>
                <c:pt idx="8544">
                  <c:v>10.306</c:v>
                </c:pt>
                <c:pt idx="8545">
                  <c:v>0.034</c:v>
                </c:pt>
                <c:pt idx="8546">
                  <c:v>0.034</c:v>
                </c:pt>
                <c:pt idx="8547">
                  <c:v>0.035</c:v>
                </c:pt>
                <c:pt idx="8548">
                  <c:v>18.015</c:v>
                </c:pt>
                <c:pt idx="8549">
                  <c:v>20.116</c:v>
                </c:pt>
                <c:pt idx="8550">
                  <c:v>12.555</c:v>
                </c:pt>
                <c:pt idx="8551">
                  <c:v>0.033</c:v>
                </c:pt>
                <c:pt idx="8552">
                  <c:v>0.034</c:v>
                </c:pt>
                <c:pt idx="8553">
                  <c:v>13.451</c:v>
                </c:pt>
                <c:pt idx="8554">
                  <c:v>20.084</c:v>
                </c:pt>
                <c:pt idx="8555">
                  <c:v>10.788</c:v>
                </c:pt>
                <c:pt idx="8556">
                  <c:v>0.041</c:v>
                </c:pt>
                <c:pt idx="8557">
                  <c:v>0.041</c:v>
                </c:pt>
                <c:pt idx="8558">
                  <c:v>12.743</c:v>
                </c:pt>
                <c:pt idx="8559">
                  <c:v>20.128</c:v>
                </c:pt>
                <c:pt idx="8560">
                  <c:v>17.341</c:v>
                </c:pt>
                <c:pt idx="8561">
                  <c:v>0.041</c:v>
                </c:pt>
                <c:pt idx="8562">
                  <c:v>2.097</c:v>
                </c:pt>
                <c:pt idx="8563">
                  <c:v>20.115</c:v>
                </c:pt>
                <c:pt idx="8564">
                  <c:v>20.104</c:v>
                </c:pt>
                <c:pt idx="8565">
                  <c:v>6.179</c:v>
                </c:pt>
                <c:pt idx="8566">
                  <c:v>0.042</c:v>
                </c:pt>
                <c:pt idx="8567">
                  <c:v>0.04</c:v>
                </c:pt>
                <c:pt idx="8568">
                  <c:v>2.915</c:v>
                </c:pt>
                <c:pt idx="8569">
                  <c:v>20.026</c:v>
                </c:pt>
                <c:pt idx="8570">
                  <c:v>14.472</c:v>
                </c:pt>
                <c:pt idx="8571">
                  <c:v>0.041</c:v>
                </c:pt>
                <c:pt idx="8572">
                  <c:v>0.041</c:v>
                </c:pt>
                <c:pt idx="8573">
                  <c:v>15.264</c:v>
                </c:pt>
                <c:pt idx="8574">
                  <c:v>20.068</c:v>
                </c:pt>
                <c:pt idx="8575">
                  <c:v>12.82</c:v>
                </c:pt>
                <c:pt idx="8576">
                  <c:v>0.041</c:v>
                </c:pt>
                <c:pt idx="8577">
                  <c:v>0.041</c:v>
                </c:pt>
                <c:pt idx="8578">
                  <c:v>14.404</c:v>
                </c:pt>
                <c:pt idx="8579">
                  <c:v>20.203</c:v>
                </c:pt>
                <c:pt idx="8580">
                  <c:v>11.307</c:v>
                </c:pt>
                <c:pt idx="8581">
                  <c:v>0.041</c:v>
                </c:pt>
                <c:pt idx="8582">
                  <c:v>0.04</c:v>
                </c:pt>
                <c:pt idx="8583">
                  <c:v>15.598</c:v>
                </c:pt>
                <c:pt idx="8584">
                  <c:v>20.095</c:v>
                </c:pt>
                <c:pt idx="8585">
                  <c:v>17.401</c:v>
                </c:pt>
                <c:pt idx="8586">
                  <c:v>0.04</c:v>
                </c:pt>
                <c:pt idx="8587">
                  <c:v>0.042</c:v>
                </c:pt>
                <c:pt idx="8588">
                  <c:v>18.559</c:v>
                </c:pt>
                <c:pt idx="8589">
                  <c:v>20.094</c:v>
                </c:pt>
                <c:pt idx="8590">
                  <c:v>5.956</c:v>
                </c:pt>
                <c:pt idx="8591">
                  <c:v>0.041</c:v>
                </c:pt>
                <c:pt idx="8592">
                  <c:v>0.04</c:v>
                </c:pt>
                <c:pt idx="8593">
                  <c:v>0.041</c:v>
                </c:pt>
                <c:pt idx="8594">
                  <c:v>14.556</c:v>
                </c:pt>
                <c:pt idx="8595">
                  <c:v>20.067</c:v>
                </c:pt>
                <c:pt idx="8596">
                  <c:v>9.629</c:v>
                </c:pt>
                <c:pt idx="8597">
                  <c:v>0.041</c:v>
                </c:pt>
                <c:pt idx="8598">
                  <c:v>0.04</c:v>
                </c:pt>
                <c:pt idx="8599">
                  <c:v>18.641</c:v>
                </c:pt>
                <c:pt idx="8600">
                  <c:v>2.342</c:v>
                </c:pt>
                <c:pt idx="8601">
                  <c:v>7.56</c:v>
                </c:pt>
                <c:pt idx="8602">
                  <c:v>20.065</c:v>
                </c:pt>
                <c:pt idx="8603">
                  <c:v>20.041</c:v>
                </c:pt>
                <c:pt idx="8604">
                  <c:v>3.01</c:v>
                </c:pt>
                <c:pt idx="8605">
                  <c:v>0.033</c:v>
                </c:pt>
                <c:pt idx="8606">
                  <c:v>2.274</c:v>
                </c:pt>
                <c:pt idx="8607">
                  <c:v>20.051</c:v>
                </c:pt>
                <c:pt idx="8608">
                  <c:v>20.008</c:v>
                </c:pt>
                <c:pt idx="8609">
                  <c:v>8.891</c:v>
                </c:pt>
                <c:pt idx="8610">
                  <c:v>0.034</c:v>
                </c:pt>
                <c:pt idx="8611">
                  <c:v>6.02</c:v>
                </c:pt>
                <c:pt idx="8612">
                  <c:v>20.079</c:v>
                </c:pt>
                <c:pt idx="8613">
                  <c:v>19.313</c:v>
                </c:pt>
                <c:pt idx="8614">
                  <c:v>0.034</c:v>
                </c:pt>
                <c:pt idx="8615">
                  <c:v>0.035</c:v>
                </c:pt>
                <c:pt idx="8616">
                  <c:v>0.034</c:v>
                </c:pt>
                <c:pt idx="8617">
                  <c:v>2.572</c:v>
                </c:pt>
                <c:pt idx="8618">
                  <c:v>20.028</c:v>
                </c:pt>
                <c:pt idx="8619">
                  <c:v>18.505</c:v>
                </c:pt>
                <c:pt idx="8620">
                  <c:v>0.035</c:v>
                </c:pt>
                <c:pt idx="8621">
                  <c:v>0.035</c:v>
                </c:pt>
                <c:pt idx="8622">
                  <c:v>8.777</c:v>
                </c:pt>
                <c:pt idx="8623">
                  <c:v>20.042</c:v>
                </c:pt>
                <c:pt idx="8624">
                  <c:v>18.826</c:v>
                </c:pt>
                <c:pt idx="8625">
                  <c:v>0.034</c:v>
                </c:pt>
                <c:pt idx="8626">
                  <c:v>0.035</c:v>
                </c:pt>
                <c:pt idx="8627">
                  <c:v>2.531</c:v>
                </c:pt>
                <c:pt idx="8628">
                  <c:v>19.942</c:v>
                </c:pt>
                <c:pt idx="8629">
                  <c:v>19.949</c:v>
                </c:pt>
                <c:pt idx="8630">
                  <c:v>10.524</c:v>
                </c:pt>
                <c:pt idx="8631">
                  <c:v>0.034</c:v>
                </c:pt>
                <c:pt idx="8632">
                  <c:v>0.033</c:v>
                </c:pt>
                <c:pt idx="8633">
                  <c:v>18.336</c:v>
                </c:pt>
                <c:pt idx="8634">
                  <c:v>19.991</c:v>
                </c:pt>
                <c:pt idx="8635">
                  <c:v>15.7</c:v>
                </c:pt>
                <c:pt idx="8636">
                  <c:v>0.034</c:v>
                </c:pt>
                <c:pt idx="8637">
                  <c:v>0.033</c:v>
                </c:pt>
                <c:pt idx="8638">
                  <c:v>6.096</c:v>
                </c:pt>
                <c:pt idx="8639">
                  <c:v>19.948</c:v>
                </c:pt>
                <c:pt idx="8640">
                  <c:v>11.19</c:v>
                </c:pt>
                <c:pt idx="8641">
                  <c:v>0.032</c:v>
                </c:pt>
                <c:pt idx="8642">
                  <c:v>0.034</c:v>
                </c:pt>
                <c:pt idx="8643">
                  <c:v>0.034</c:v>
                </c:pt>
                <c:pt idx="8644">
                  <c:v>11.497</c:v>
                </c:pt>
                <c:pt idx="8645">
                  <c:v>20.001</c:v>
                </c:pt>
                <c:pt idx="8646">
                  <c:v>16.6</c:v>
                </c:pt>
                <c:pt idx="8647">
                  <c:v>0.034</c:v>
                </c:pt>
                <c:pt idx="8648">
                  <c:v>2.619</c:v>
                </c:pt>
                <c:pt idx="8649">
                  <c:v>19.937</c:v>
                </c:pt>
                <c:pt idx="8650">
                  <c:v>19.931</c:v>
                </c:pt>
                <c:pt idx="8651">
                  <c:v>19.932</c:v>
                </c:pt>
                <c:pt idx="8652">
                  <c:v>0.621</c:v>
                </c:pt>
                <c:pt idx="8653">
                  <c:v>0.034</c:v>
                </c:pt>
                <c:pt idx="8654">
                  <c:v>9.308</c:v>
                </c:pt>
                <c:pt idx="8655">
                  <c:v>20.004</c:v>
                </c:pt>
                <c:pt idx="8656">
                  <c:v>19.971</c:v>
                </c:pt>
                <c:pt idx="8657">
                  <c:v>1.307</c:v>
                </c:pt>
                <c:pt idx="8658">
                  <c:v>0.033</c:v>
                </c:pt>
                <c:pt idx="8659">
                  <c:v>11.033</c:v>
                </c:pt>
                <c:pt idx="8660">
                  <c:v>20.016</c:v>
                </c:pt>
                <c:pt idx="8661">
                  <c:v>12.822</c:v>
                </c:pt>
                <c:pt idx="8662">
                  <c:v>0.033</c:v>
                </c:pt>
                <c:pt idx="8663">
                  <c:v>0.034</c:v>
                </c:pt>
                <c:pt idx="8664">
                  <c:v>0.034</c:v>
                </c:pt>
                <c:pt idx="8665">
                  <c:v>13.417</c:v>
                </c:pt>
                <c:pt idx="8666">
                  <c:v>19.936</c:v>
                </c:pt>
                <c:pt idx="8667">
                  <c:v>3.561</c:v>
                </c:pt>
                <c:pt idx="8668">
                  <c:v>0.034</c:v>
                </c:pt>
                <c:pt idx="8669">
                  <c:v>0.033</c:v>
                </c:pt>
                <c:pt idx="8670">
                  <c:v>10.368</c:v>
                </c:pt>
                <c:pt idx="8671">
                  <c:v>19.972</c:v>
                </c:pt>
                <c:pt idx="8672">
                  <c:v>19.939</c:v>
                </c:pt>
                <c:pt idx="8673">
                  <c:v>13.367</c:v>
                </c:pt>
                <c:pt idx="8674">
                  <c:v>0.033</c:v>
                </c:pt>
                <c:pt idx="8675">
                  <c:v>1.738</c:v>
                </c:pt>
                <c:pt idx="8676">
                  <c:v>20.003</c:v>
                </c:pt>
                <c:pt idx="8677">
                  <c:v>19.991</c:v>
                </c:pt>
                <c:pt idx="8678">
                  <c:v>13.617</c:v>
                </c:pt>
                <c:pt idx="8679">
                  <c:v>0.034</c:v>
                </c:pt>
                <c:pt idx="8680">
                  <c:v>0.192</c:v>
                </c:pt>
                <c:pt idx="8681">
                  <c:v>19.981</c:v>
                </c:pt>
                <c:pt idx="8682">
                  <c:v>20.015</c:v>
                </c:pt>
                <c:pt idx="8683">
                  <c:v>20.014</c:v>
                </c:pt>
                <c:pt idx="8684">
                  <c:v>1.967</c:v>
                </c:pt>
                <c:pt idx="8685">
                  <c:v>0.034</c:v>
                </c:pt>
                <c:pt idx="8686">
                  <c:v>0.033</c:v>
                </c:pt>
                <c:pt idx="8687">
                  <c:v>7.219</c:v>
                </c:pt>
                <c:pt idx="8688">
                  <c:v>19.967</c:v>
                </c:pt>
                <c:pt idx="8689">
                  <c:v>9.841</c:v>
                </c:pt>
                <c:pt idx="8690">
                  <c:v>0.034</c:v>
                </c:pt>
                <c:pt idx="8691">
                  <c:v>0.033</c:v>
                </c:pt>
                <c:pt idx="8692">
                  <c:v>4.404</c:v>
                </c:pt>
                <c:pt idx="8693">
                  <c:v>19.957</c:v>
                </c:pt>
                <c:pt idx="8694">
                  <c:v>19.94</c:v>
                </c:pt>
                <c:pt idx="8695">
                  <c:v>3.78</c:v>
                </c:pt>
                <c:pt idx="8696">
                  <c:v>0.035</c:v>
                </c:pt>
                <c:pt idx="8697">
                  <c:v>0.883</c:v>
                </c:pt>
                <c:pt idx="8698">
                  <c:v>20.072</c:v>
                </c:pt>
                <c:pt idx="8699">
                  <c:v>20.117</c:v>
                </c:pt>
                <c:pt idx="8700">
                  <c:v>3.981</c:v>
                </c:pt>
                <c:pt idx="8701">
                  <c:v>0.035</c:v>
                </c:pt>
                <c:pt idx="8702">
                  <c:v>0.034</c:v>
                </c:pt>
                <c:pt idx="8703">
                  <c:v>19.248</c:v>
                </c:pt>
                <c:pt idx="8704">
                  <c:v>20.017</c:v>
                </c:pt>
                <c:pt idx="8705">
                  <c:v>13.534</c:v>
                </c:pt>
                <c:pt idx="8706">
                  <c:v>0.041</c:v>
                </c:pt>
                <c:pt idx="8707">
                  <c:v>0.04</c:v>
                </c:pt>
                <c:pt idx="8708">
                  <c:v>19.825</c:v>
                </c:pt>
                <c:pt idx="8709">
                  <c:v>20.066</c:v>
                </c:pt>
                <c:pt idx="8710">
                  <c:v>2.255</c:v>
                </c:pt>
                <c:pt idx="8711">
                  <c:v>0.041</c:v>
                </c:pt>
                <c:pt idx="8712">
                  <c:v>0.04</c:v>
                </c:pt>
                <c:pt idx="8713">
                  <c:v>0.041</c:v>
                </c:pt>
                <c:pt idx="8714">
                  <c:v>16.814</c:v>
                </c:pt>
                <c:pt idx="8715">
                  <c:v>20.041</c:v>
                </c:pt>
                <c:pt idx="8716">
                  <c:v>3.912</c:v>
                </c:pt>
                <c:pt idx="8717">
                  <c:v>0.041</c:v>
                </c:pt>
                <c:pt idx="8718">
                  <c:v>4.333</c:v>
                </c:pt>
                <c:pt idx="8719">
                  <c:v>20.052</c:v>
                </c:pt>
                <c:pt idx="8720">
                  <c:v>20.008</c:v>
                </c:pt>
                <c:pt idx="8721">
                  <c:v>5.565</c:v>
                </c:pt>
                <c:pt idx="8722">
                  <c:v>0.04</c:v>
                </c:pt>
                <c:pt idx="8723">
                  <c:v>0.041</c:v>
                </c:pt>
                <c:pt idx="8724">
                  <c:v>18.012</c:v>
                </c:pt>
                <c:pt idx="8725">
                  <c:v>20.002</c:v>
                </c:pt>
                <c:pt idx="8726">
                  <c:v>8.449</c:v>
                </c:pt>
                <c:pt idx="8727">
                  <c:v>0.041</c:v>
                </c:pt>
                <c:pt idx="8728">
                  <c:v>1.246</c:v>
                </c:pt>
                <c:pt idx="8729">
                  <c:v>20.004</c:v>
                </c:pt>
                <c:pt idx="8730">
                  <c:v>20.029</c:v>
                </c:pt>
                <c:pt idx="8731">
                  <c:v>17.448</c:v>
                </c:pt>
                <c:pt idx="8732">
                  <c:v>0.04</c:v>
                </c:pt>
                <c:pt idx="8733">
                  <c:v>0.041</c:v>
                </c:pt>
                <c:pt idx="8734">
                  <c:v>0.041</c:v>
                </c:pt>
                <c:pt idx="8735">
                  <c:v>16.925</c:v>
                </c:pt>
                <c:pt idx="8736">
                  <c:v>20.039</c:v>
                </c:pt>
                <c:pt idx="8737">
                  <c:v>0.065</c:v>
                </c:pt>
                <c:pt idx="8738">
                  <c:v>0.041</c:v>
                </c:pt>
                <c:pt idx="8739">
                  <c:v>0.04</c:v>
                </c:pt>
                <c:pt idx="8740">
                  <c:v>13.115</c:v>
                </c:pt>
                <c:pt idx="8741">
                  <c:v>20.071</c:v>
                </c:pt>
                <c:pt idx="8742">
                  <c:v>17.267</c:v>
                </c:pt>
                <c:pt idx="8743">
                  <c:v>0.04</c:v>
                </c:pt>
                <c:pt idx="8744">
                  <c:v>0.041</c:v>
                </c:pt>
                <c:pt idx="8745">
                  <c:v>10.657</c:v>
                </c:pt>
                <c:pt idx="8746">
                  <c:v>20.065</c:v>
                </c:pt>
                <c:pt idx="8747">
                  <c:v>16.988</c:v>
                </c:pt>
                <c:pt idx="8748">
                  <c:v>0.041</c:v>
                </c:pt>
                <c:pt idx="8749">
                  <c:v>0.041</c:v>
                </c:pt>
                <c:pt idx="8750">
                  <c:v>9.3</c:v>
                </c:pt>
                <c:pt idx="8751">
                  <c:v>20.043</c:v>
                </c:pt>
                <c:pt idx="8752">
                  <c:v>20.017</c:v>
                </c:pt>
                <c:pt idx="8753">
                  <c:v>3.118</c:v>
                </c:pt>
                <c:pt idx="8754">
                  <c:v>0.04</c:v>
                </c:pt>
                <c:pt idx="8755">
                  <c:v>17.158</c:v>
                </c:pt>
                <c:pt idx="8756">
                  <c:v>20.055</c:v>
                </c:pt>
                <c:pt idx="8757">
                  <c:v>9.397</c:v>
                </c:pt>
                <c:pt idx="8758">
                  <c:v>0.041</c:v>
                </c:pt>
                <c:pt idx="8759">
                  <c:v>0.041</c:v>
                </c:pt>
                <c:pt idx="8760">
                  <c:v>0.04</c:v>
                </c:pt>
                <c:pt idx="8761">
                  <c:v>16.564</c:v>
                </c:pt>
                <c:pt idx="8762">
                  <c:v>20.037</c:v>
                </c:pt>
                <c:pt idx="8763">
                  <c:v>1.156</c:v>
                </c:pt>
                <c:pt idx="8764">
                  <c:v>0.04</c:v>
                </c:pt>
                <c:pt idx="8765">
                  <c:v>5.26</c:v>
                </c:pt>
                <c:pt idx="8766">
                  <c:v>20.123</c:v>
                </c:pt>
                <c:pt idx="8767">
                  <c:v>20.269</c:v>
                </c:pt>
                <c:pt idx="8768">
                  <c:v>3.719</c:v>
                </c:pt>
                <c:pt idx="8769">
                  <c:v>0.315</c:v>
                </c:pt>
                <c:pt idx="8770">
                  <c:v>3.874</c:v>
                </c:pt>
                <c:pt idx="8771">
                  <c:v>20.14</c:v>
                </c:pt>
                <c:pt idx="8772">
                  <c:v>20.088</c:v>
                </c:pt>
                <c:pt idx="8773">
                  <c:v>4.187</c:v>
                </c:pt>
                <c:pt idx="8774">
                  <c:v>0.039</c:v>
                </c:pt>
                <c:pt idx="8775">
                  <c:v>4.177</c:v>
                </c:pt>
                <c:pt idx="8776">
                  <c:v>20.086</c:v>
                </c:pt>
                <c:pt idx="8777">
                  <c:v>20.118</c:v>
                </c:pt>
                <c:pt idx="8778">
                  <c:v>14.333</c:v>
                </c:pt>
                <c:pt idx="8779">
                  <c:v>0.039</c:v>
                </c:pt>
                <c:pt idx="8780">
                  <c:v>0.038</c:v>
                </c:pt>
                <c:pt idx="8781">
                  <c:v>13.8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88200"/>
        <c:axId val="23643003"/>
      </c:lineChart>
      <c:catAx>
        <c:axId val="257882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643003"/>
        <c:crossesAt val="0"/>
        <c:auto val="1"/>
        <c:lblAlgn val="ctr"/>
        <c:lblOffset val="100"/>
        <c:noMultiLvlLbl val="0"/>
      </c:catAx>
      <c:valAx>
        <c:axId val="236430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7882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0.21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20.23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20.23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2.74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03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0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036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032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036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4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3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03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03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0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3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3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036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3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36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03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03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.252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20.256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20.21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20.16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20.14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20.16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20.17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0.15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20.124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.16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.036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.032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.0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.03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.03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.03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.032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.0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.032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.036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.036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.812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20.19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20.208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20.24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20.22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20.22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20.212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20.196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5.164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.036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.03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.036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.03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.03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.03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.036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.032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.036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.0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.032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.036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.036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6.58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0.2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0.2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20.27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0.24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0.204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0.20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0.256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3.616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0.03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0.03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0.03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0.03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0.03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0.03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0.03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0.03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0.04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6.47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20.252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20.23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20.28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20.3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20.22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0.22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20.2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51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03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0.0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.03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0.03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03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03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03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03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03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03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0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03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03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036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03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0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03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3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4.536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20.232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20.22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0.204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20.192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20.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20.196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3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0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03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3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03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03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03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.0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032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036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3.664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0.204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0.196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0.16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0.19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20.192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20.188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0.152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8.672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.032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.036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.036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.036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.03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.032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.036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.03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032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.04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.036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.03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2.208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20.248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20.22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20.176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20.2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20.22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20.228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20.16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6.5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0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.036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.03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0.036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0.032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0.0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0.03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0.03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03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0.0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0.032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5.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0.17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0.19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0.18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0.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20.188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0.19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0.19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20.21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0.24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1.04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0.03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0.024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0.04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0.03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0.03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0.03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0.03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0.0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0.03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03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0.03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0.04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0.036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9.30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0.26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0.19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20.23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0.2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0.22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0.204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1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03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03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0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36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3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03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03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32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03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036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03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3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03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36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.38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20.21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20.2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20.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20.172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20.188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20.176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0.208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20.18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7.20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.03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.036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.036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.03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.036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.032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.036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.036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.03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.036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.036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.032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8.67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20.212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20.224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20.276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20.212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20.252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20.232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20.26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0.1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.032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.04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.036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.03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.036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.04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.032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.03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.03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0.03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0.0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2.532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0.2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20.188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20.19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20.20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20.176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0.18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0.164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0.20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8.2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0.03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0.03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0.03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0.03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0.04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0.03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0.03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0.03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0.03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0.036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3.03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0.24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0.24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0.2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0.236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20.248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0.216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20.21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3.09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0.032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0.03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03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036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.03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0.03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03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03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0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03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03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03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03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3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3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3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3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0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3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2.368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20.22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20.20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20.22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20.2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20.18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20.1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5.81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03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.036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36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032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.036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.0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.032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.036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.032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.036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.0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8.452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0.132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0.16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0.24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20.29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0.26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0.244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20.284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20.188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6.236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.03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.032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.036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.04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.032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.03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.036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.04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.03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3.912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20.276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20.292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20.272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20.24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20.272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20.328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20.23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20.21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20.24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.57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0.03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0.03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0.03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0.03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0.03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0.0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0.036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0.036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0.032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0.0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9.09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0.1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0.16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0.16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20.20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0.14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20.18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8.05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20.26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0.356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0.03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0.03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0.036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0.036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0.03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0.03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0.036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03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0.036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0.0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03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03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036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0.04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032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4.84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20.184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20.1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20.17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20.14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20.14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7.27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36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0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03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03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3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3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.0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3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03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3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03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0.04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03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03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.036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9.464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20.2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20.26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0.232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0.216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0.192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0.232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0.2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20.212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0.136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9.604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.036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.032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.036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.03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.04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.03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.036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.03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.036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2.672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20.208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20.23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20.22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20.25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20.228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20.216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20.216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20.232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20.252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.556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.036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.03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03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036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0.03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0.03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0.04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0.03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0.032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0.03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6.80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0.15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0.1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0.16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0.228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0.19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20.21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20.212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0.208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20.21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20.25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7.30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0.03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0.03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0.03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0.03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0.03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0.03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0.03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0.036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0.03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0.03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0.0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0.03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3.21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0.24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0.23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0.236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20.236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20.228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0.2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4.90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0.03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0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032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03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3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03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036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03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036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032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04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03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3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36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0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03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9.23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20.13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20.11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20.14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0.1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0.21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20.176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20.188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20.184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.492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036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.032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.036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.04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.036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.032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.036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.036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.036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.03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.036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2.41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20.22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20.23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20.216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20.228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20.252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20.244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20.228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20.24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2.836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.036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.032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.04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036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.03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.036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.036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.036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.036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.03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.03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8.8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0.292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20.3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0.33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20.31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20.276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20.35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0.272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0.23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6.72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0.0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0.0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0.032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0.03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0.04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0.03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0.03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0.03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0.036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3.05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0.288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0.33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20.24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20.292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0.28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0.29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0.252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.07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0.036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0.032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036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0.0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0.03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03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03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0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03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03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03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0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03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036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03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3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36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2.52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20.228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20.232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0.23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0.25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20.24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20.23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5.06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0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32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03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3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0.03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36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.03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.036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.032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.04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.036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.78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0.16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20.228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20.208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20.216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20.176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20.228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20.216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0.372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.036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.03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.036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.036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.036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.036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.036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03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.036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.032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.036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04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.036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.032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17.036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20.26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20.292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20.288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20.192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20.208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0.27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9.53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03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0.03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0.03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0.04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0.03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0.03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0.03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0.03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0.0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0.03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0.0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0.036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6.54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0.21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0.19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0.21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0.21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20.268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20.1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0.24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0.27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6.1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0.03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0.0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0.03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0.03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0.036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0.0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0.03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0.03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0.03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0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03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036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03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.03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0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03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3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03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6.508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0.2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0.23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20.20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20.19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20.192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6.39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4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03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03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3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3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03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03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03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03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0.03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03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03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03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.032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7.724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20.144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20.168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20.17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20.21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20.13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20.176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20.188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2.404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.03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.032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.036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.04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.032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.03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.03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.032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.04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036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.03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.03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.03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.552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20.412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20.28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0.264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0.236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20.24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0.228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20.308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8.488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.036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036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.036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.03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032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0.0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0.03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0.03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0.036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0.03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0.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0.036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.5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20.2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20.236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0.216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20.216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20.208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20.21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0.24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0.252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20.28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4.28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0.03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0.036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0.03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0.0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0.03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0.03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0.03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0.03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0.036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0.03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0.036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.036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0.03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0.03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03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7.0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0.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20.216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20.20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20.23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20.2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8.0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036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03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03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03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3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32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03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03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032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03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03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03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03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7.5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0.19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0.17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0.2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0.168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0.19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20.204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0.18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9.3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.03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.032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.036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.036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.03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.03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.032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.036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.0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.03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.03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.036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5.22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20.22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20.2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20.248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20.26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20.28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20.284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8.44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.036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.03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.036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.036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.036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.032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.04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03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.032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0.03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0.03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0.0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3.3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0.22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0.19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20.25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20.2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20.204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20.168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0.2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0.19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8.57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0.03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0.03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0.03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0.0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0.03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0.03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0.036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0.0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0.03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0.03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0.036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0.036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2.92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20.2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20.27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20.244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0.26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0.1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0.18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4.7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036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036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03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03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03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036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3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36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03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0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03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03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036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3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03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3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036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75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20.22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20.168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20.15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20.17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20.1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0.12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20.136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20.144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.208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.03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.0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.03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.032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.036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.032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.04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.036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.03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.036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.036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.03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4.132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20.192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20.208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20.196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20.208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0.232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20.244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20.232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6.26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.036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.032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.036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.04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.032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.036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.036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.032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.04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.036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.03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636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20.2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20.2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20.268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20.2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20.22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20.2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20.22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0.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4.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0.03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0.032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0.03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0.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0.036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0.03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0.03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0.03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0.03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0.03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3.85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0.228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20.27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0.208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20.19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0.212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0.25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0.20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.9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0.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0.032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03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0.03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0.03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0.03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0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036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036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36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036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03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0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03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3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03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0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32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3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36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6.93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0.28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20.30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20.28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20.28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20.28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3.8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3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32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3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0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03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.036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.036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032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.0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.036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.032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.036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4.93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0.24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0.22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.21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0.252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0.228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20.236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20.204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0.22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0.224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1.66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.036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.032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.0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.036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.032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.03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.036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.036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.036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.036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2.072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20.244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20.24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20.20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20.172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20.248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20.28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20.208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20.17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4.79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0.03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0.036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0.03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0.03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0.03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0.03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0.03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0.03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0.036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0.03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0.036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3.91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0.19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20.2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20.24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0.22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0.15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20.20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0.22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0.1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0.036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0.036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0.036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0.03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0.03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0.036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0.03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0.03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03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036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036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0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03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3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03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7.14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20.24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20.232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20.22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20.20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20.23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9.3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3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03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3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36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03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32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03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03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032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0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036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0.0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.036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.04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.036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2.04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20.18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20.172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20.168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20.1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0.188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0.168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0.144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20.16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20.148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8.98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.036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.032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.04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.036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.032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.036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.032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.0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.036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.032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6.436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20.24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20.22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20.228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20.204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20.2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20.208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20.256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20.2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4.63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.036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.036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.03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032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0.03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0.0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0.032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0.03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0.03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0.032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0.0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0.44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20.10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20.116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20.13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20.132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0.14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0.12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20.16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20.15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20.172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0.128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4.63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0.03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0.036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0.03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0.0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0.036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0.03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03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0.036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0.0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03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03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0.03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03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03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03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03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4.652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0.23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0.2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0.23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0.2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0.21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0.192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64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3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03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32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36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0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03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3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036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03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36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03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03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03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0.03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5.99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0.184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0.216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0.19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0.20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0.208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0.24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0.16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5.256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.036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.036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.036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.03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.036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.036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.032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.0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.036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.032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.036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.036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.212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2.1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20.236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20.252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20.288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0.3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20.288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20.2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20.28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.68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.04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.032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.036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.03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.036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.036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0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036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0.03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0.03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0.0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0.032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0.03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8.33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20.2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0.17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0.224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0.22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0.2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20.23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0.212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0.252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3.376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0.03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0.03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0.0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0.03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0.036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0.036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0.0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0.032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0.03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0.03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0.03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0.03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0.036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0.03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7.31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0.28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20.27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0.26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0.27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20.272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20.27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.39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032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03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03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03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3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036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03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3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036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3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3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0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03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03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3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0.03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.308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0.2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20.20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20.224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20.272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20.196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20.208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20.236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288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.036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.04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.032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.036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.03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.032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.04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.036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.03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.03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.0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.036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0.888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20.296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20.268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20.2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20.28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20.25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20.30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20.288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4.484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.036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.036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.032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.036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.04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.032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.036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.036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.032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.0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0.03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0.1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20.2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20.2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20.21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20.28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20.2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20.19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0.188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0.2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20.21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5.24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0.036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0.03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0.032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0.04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0.03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0.032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0.036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0.0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0.03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0.03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9.004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0.2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20.24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20.20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20.22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20.19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0.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1.95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0.036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0.03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0.04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03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036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0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03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0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036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3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3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03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0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32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036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3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4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3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3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3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3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4.812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20.188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20.23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20.2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20.25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20.23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0.23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7.324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.032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.04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.036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.032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.036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.032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.036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.04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.032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.03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.03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.032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.04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6.736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20.188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20.15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20.188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20.16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20.144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20.156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20.136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2.708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.03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04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.03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.03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.036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.03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.036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.03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.03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.032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.03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.04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.248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20.244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0.168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20.156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20.21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20.18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20.176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20.15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20.2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.70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0.03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0.0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0.03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0.03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0.03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0.0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0.03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0.03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0.036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7.69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0.13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20.236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20.228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20.2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0.19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20.2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20.26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6.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0.03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0.03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0.0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0.03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0.03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03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0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03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03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03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03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0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032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036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3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04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3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3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036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.3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20.24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0.236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0.19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0.19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20.208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20.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20.20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3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03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036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03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0.036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0.0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.032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.036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.032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.036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.04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.032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.036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2.352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20.208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20.208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20.244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0.22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20.20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0.204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20.212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4.956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.04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.036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.032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.036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.04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.032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.036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.03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.032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.0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.036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.032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.036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.036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8.588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20.156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0.156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0.14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0.16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20.184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20.1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20.124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0.52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0.036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0.03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0.032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0.0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0.03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0.03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0.036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0.03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0.03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0.036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5.06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20.19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0.18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20.21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20.21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0.22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0.164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20.196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20.2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5.776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0.03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0.03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0.036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0.03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0.03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0.03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0.036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0.032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0.0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0.03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03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0.036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03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0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03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03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0.036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03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9.26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20.2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0.228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0.256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0.22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0.21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8.06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3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3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32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3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3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3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0.0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032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03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03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0.032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0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036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.488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0.228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0.168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0.19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0.2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0.12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0.192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0.18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0.18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.596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.036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.03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.036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.036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.036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.032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.036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.04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.03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.036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.036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.032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.0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5.46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20.3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20.27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20.26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20.232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20.28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20.276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20.248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6.112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.0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.03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.03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.03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0.032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0.04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0.03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0.03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0.03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0.03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0.0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1.472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20.13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20.168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20.16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20.16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0.15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20.14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20.19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20.176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0.88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0.03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0.036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0.036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0.03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0.03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0.036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0.03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0.03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0.0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0.0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0.03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0.0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0.0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0.03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992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20.2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20.23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20.23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0.24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0.24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0.24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2.13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03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0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032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036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036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0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03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3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36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032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03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03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0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032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3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03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036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036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3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5.984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0.236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0.204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20.212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0.2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0.18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0.152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0.18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0.192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0.204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9.66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.036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.03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.03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.036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.036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.036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.03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.032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.036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3.54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20.204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20.2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20.236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20.27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20.272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20.256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20.23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20.248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7.552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.032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.0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.03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.03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.036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.03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.0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0.03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0.03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0.03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0.03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.30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20.272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0.184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20.18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20.17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20.22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20.224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0.19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20.204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7.58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0.03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0.03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0.0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0.03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0.036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0.03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0.03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0.0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0.03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0.03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0.03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0.03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0.036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6.472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0.26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0.2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20.24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0.244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0.256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0.24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4.568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0.04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3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03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03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03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3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36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32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3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3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3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36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03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32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36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3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.036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03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9.16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20.23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0.22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0.236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20.204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192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0.188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20.208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0.152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1.216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.032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.04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.032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.03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.036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.0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.032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.03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.03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.036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8.784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20.204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0.18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20.192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20.168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20.188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20.196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20.176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20.1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2.232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.036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.036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.032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.0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.036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.032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.036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.036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.036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0.03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0.03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6.37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20.1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20.192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20.236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20.136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20.12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20.128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0.19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0.144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20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0.03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0.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0.03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0.032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0.036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0.03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0.036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0.03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0.03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0.03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0.0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0.03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8.49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0.16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0.18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0.18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20.212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0.16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0.19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2.9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03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03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03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0.0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0.036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032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03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0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03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03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03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36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0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3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36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36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3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03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036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3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3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9.03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20.128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20.16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0.132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0.124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0.07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0.18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9.60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04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.036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.032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.036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.04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.03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.036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.036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.03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.036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.036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.036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.036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.004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0.152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20.124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20.12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20.14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20.104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20.124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20.14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6.13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036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.04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.032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.036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036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.032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.0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.032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036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.036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.032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03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.0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0.032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0.036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7.31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20.16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20.15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20.232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20.15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20.12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20.1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0.16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4.78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0.03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0.03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0.03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0.04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0.03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0.036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0.03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0.032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0.0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0.03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0.5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0.172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20.20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0.20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0.18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0.2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0.19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0.24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2.064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0.036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0.03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0.03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03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0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03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03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03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0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036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03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03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04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3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03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036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3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0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03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.03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036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3.35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20.172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20.14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20.18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20.216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0.13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0.148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0.12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8.616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.032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.0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.036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.036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.03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.036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.0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.032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036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.036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.032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.04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.036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.036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20.036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20.18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20.16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20.184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20.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20.168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20.1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5.4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.03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.036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.032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.04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.036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.032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.036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.036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.036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.036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.036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.032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.03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.0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7.79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20.18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20.17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20.148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20.16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20.18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20.156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20.16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4.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0.03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0.036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0.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0.036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0.03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0.036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0.0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0.03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0.03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0.24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20.19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0.22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0.172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20.172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0.22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0.18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0.112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5.95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0.03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0.03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036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0.03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0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03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03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0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0.032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03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036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0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3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036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36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03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04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03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03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3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0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03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.996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20.20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20.144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20.16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20.144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20.17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20.12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20.1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11.04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032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.036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.04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.032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.036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.036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.036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.036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.036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.036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.032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.03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.0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6.28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20.212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20.212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20.212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0.18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20.176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0.192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8.524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.03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.036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.036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.032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.03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.0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.032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.03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.03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.032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.04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.03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.036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.03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7.74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20.20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20.152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0.18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20.18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20.188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20.176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20.20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20.224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0.568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0.03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0.03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0.03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0.03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0.0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0.03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0.03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0.03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0.03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6.46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20.192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20.264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20.27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20.3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20.22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20.248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20.17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1.01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0.03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0.0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0.03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036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036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0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03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0.03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03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03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04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0.03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0.03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03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0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03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03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03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3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04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03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03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1.108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0.17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20.19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20.176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20.14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20.132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20.21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0.344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03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0.03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.036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.032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.036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.036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.036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.036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.036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.036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.036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5.204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0.288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0.116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0.148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0.11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0.172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0.16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0.156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9.976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.032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.036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.036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.036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.036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.036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.036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.032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.04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.036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.036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.036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036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.036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3.26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20.212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20.204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20.24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20.17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20.15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20.29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20.27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6.668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0.036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0.0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0.03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0.032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0.03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0.03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0.0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0.03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0.03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0.036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7.5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0.22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20.192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20.212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0.1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20.244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0.22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20.252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20.184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.916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0.03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0.036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0.03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0.03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0.036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0.03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0.03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0.032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0.03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04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036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032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03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04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03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036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03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3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03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3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03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9.252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0.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0.19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20.20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20.17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20.16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1.83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03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04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36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03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03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03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036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036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.036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032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.036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.04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.036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8.696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20.208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0.264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20.22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0.2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20.16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0.232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0.22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5.44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.04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.036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.03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.03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.036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.036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.03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.036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.036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.036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.036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.036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.196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20.22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20.18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20.244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20.24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20.22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20.18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20.204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20.244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6.46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.032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0.03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0.036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0.03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0.0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0.03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0.032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0.036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0.03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0.03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9.62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20.21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0.19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20.21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20.24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0.288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20.1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20.15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9.01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0.03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0.03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0.0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0.036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0.03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0.03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0.03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0.03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0.04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0.03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0.036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0.03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0.04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0.036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032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.036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04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03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148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20.26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0.224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0.22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20.212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0.22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20.244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4.60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36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036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03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032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03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0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03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3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036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032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03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03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4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.032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.036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.036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2.908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0.22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0.248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0.2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0.24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0.216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0.216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0.22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0.264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0.22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3.132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.04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.032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.036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.036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.036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.036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.036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.036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.032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.30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20.324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20.33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0.32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20.312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20.29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20.3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20.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20.168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0.252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4.124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.03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.036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.04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.03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0.036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0.03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0.03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0.0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0.03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0.03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0.036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9.36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0.184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0.18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20.21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20.184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20.16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20.19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20.21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20.18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4.7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0.0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0.03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0.032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0.036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0.036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0.03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0.036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0.03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0.03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0.03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0.0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0.036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0.032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0.03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0.0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8.8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20.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0.21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20.2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20.216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20.23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20.18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.872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32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03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036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032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0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03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32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036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32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3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03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03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4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36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.03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03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036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036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4.776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0.184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0.156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0.144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0.14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0.128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0.14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0.148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0.176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128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5.356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.03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.036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.036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.03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.036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.03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.036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.036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.032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8.224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0.168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0.196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0.20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20.16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20.1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20.15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0.15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0.188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0.624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.036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.036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.04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.032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.036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.03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.0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0.032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0.03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0.03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0.036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2.8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20.2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20.1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20.16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0.2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0.23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20.208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20.20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20.18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0.2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0.22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.29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0.03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0.03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0.03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0.032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0.0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0.036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0.036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0.03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0.0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0.036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0.03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0.03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0.03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0.04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.03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0.6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20.256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20.23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20.24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20.244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0.20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8.38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032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3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03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32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03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04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032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36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36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04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03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036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03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.032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0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03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.0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0.21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0.17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0.16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0.156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0.196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0.164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0.16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0.14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4.73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.036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.03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.036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.036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.036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.036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.036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.03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.036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.036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.032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.0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20.024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20.144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20.14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20.12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20.144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20.152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0.184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20.152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.14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.036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.036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.032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.036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.04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032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.036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.032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.036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0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0.03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0.032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4.7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20.124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20.176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20.152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20.13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20.12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0.17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0.18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20.1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4.68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0.03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0.03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0.03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0.0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0.03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0.03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0.036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0.03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0.0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0.03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0.03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0.03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6.18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20.18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20.172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0.19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20.18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0.176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20.19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7.39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04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03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03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03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03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0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03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036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03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03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036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3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03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04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03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32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36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036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036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9.2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0.12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0.11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0.12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0.148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0.116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0.12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0.11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8.872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.0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.036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.032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.036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.036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.036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.036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.036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.032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.036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.04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.032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.03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9.248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20.224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20.168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20.168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20.192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20.224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20.164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20.208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06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.036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.036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036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.036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.036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.03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.036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.04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.036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.032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.036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.04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.032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6.36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20.1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20.156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20.12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20.1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20.18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20.188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20.172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0.18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0.9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0.03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0.03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0.0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0.03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0.036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0.036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0.04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0.03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0.03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96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0.196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20.22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0.22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0.19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20.19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20.24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20.21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.99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0.03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032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0.04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03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036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03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0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03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03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036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0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03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03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03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36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0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36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36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3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3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.036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6.664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20.16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20.15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20.13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20.09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20.08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20.11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20.19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3.68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.06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.076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.036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.03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.036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.036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.036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.04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.032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.036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.036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.036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7.06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20.26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20.268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20.2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20.23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20.236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20.256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20.228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5.40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.036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032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.0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.03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.036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.036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.04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.03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03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.036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.036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.036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.03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7.044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20.148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20.15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20.14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20.13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0.116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20.13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20.14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20.13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3.00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0.03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0.03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0.032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0.0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0.036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0.03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0.03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0.0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2.49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20.25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20.14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20.21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20.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20.212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20.204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20.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20.16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9.30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032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0.03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0.03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036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.0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03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036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036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036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04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03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036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03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0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3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03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0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.18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20.26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20.24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20.272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0.228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0.22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20.224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7.70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0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036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03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03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0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0.036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0.03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.036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.036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.032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.04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.036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1.15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0.168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0.148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0.124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0.148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0.156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0.192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0.14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7.66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04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.036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.036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.032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.03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.04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.036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.036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.032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.036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.04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.036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.332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0.232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20.196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20.244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20.192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20.212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20.216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20.17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8.48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.032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.036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.036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04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.03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.032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0.03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0.036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0.03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0.036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0.036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0.03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3.216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0.12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20.14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20.14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20.15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20.16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20.1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0.1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0.19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0.188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0.15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0.03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0.036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0.036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0.03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036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0.036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0.03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0.036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0.036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03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0.03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03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03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03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0.036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036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04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20.224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0.17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20.188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0.192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0.18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20.16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8.38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3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03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04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036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03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03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036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036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03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036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3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036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0.036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03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036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0.664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0.128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0.15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0.156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0.184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0.15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0.144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0.116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7.02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.036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.032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.036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.04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.036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.032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.03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.036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.04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.032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.036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.036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6.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20.232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0.196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20.22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0.248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20.284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20.22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20.228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4.38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.032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.04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.036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.036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.036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.036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.036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.036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.03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.032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0.04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5.66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20.208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20.208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20.176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20.18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20.15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0.18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20.2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9.292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0.03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0.036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0.0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0.03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0.03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0.036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0.036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0.0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0.03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0.03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0.03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0.0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7.152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0.20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20.216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20.23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20.252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20.21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20.20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3.75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0.036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03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03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032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04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036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036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3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032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0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3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03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032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0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36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036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03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03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0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036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036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5.372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0.192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0.1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0.19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0.216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0.164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0.16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7.736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.04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.03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.036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.032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.036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.0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.032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.036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.036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7.016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0.212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0.252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0.288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0.28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0.32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20.25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20.188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20.208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20.224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20.248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4.416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.03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.036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.032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.036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.04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.03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.032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.036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.0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6.448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20.192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20.23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20.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20.20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0.19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20.23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20.21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20.16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20.15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7.636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036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0.0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0.032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0.04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0.03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0.03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0.036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0.0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0.0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6.148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20.24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20.18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20.24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20.244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0.24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20.19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0.224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6.676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0.03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0.03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0.036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03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0.036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0.036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0.036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04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03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03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0.036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0.0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36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032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036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036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0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3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32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9.9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20.236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20.24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20.24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0.24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0.23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1.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03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03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3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0.036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0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03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.036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.036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.036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.036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.036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036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.036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.552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0.2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0.224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0.228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0.216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0.192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0.216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0.188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0.19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0.16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20.172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5.808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.036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.036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.036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.036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.036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032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.0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.036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.036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.032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7.536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20.208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20.23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20.208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20.192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20.168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20.196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20.216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20.14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7.44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.036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32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0.036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0.0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0.03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0.03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0.036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0.03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0.04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0.036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.7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0.22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0.20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0.204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0.23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0.24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20.23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0.1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0.22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0.22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7.35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0.03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0.03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0.036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0.036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0.03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0.03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0.03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0.03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0.032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0.0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0.03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0.036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0.03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0.04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03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03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03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036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9.152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0.22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0.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0.23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0.23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20.20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20.216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.71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36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03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036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3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036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3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4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03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03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03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032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.0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.03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4.712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0.168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0.176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0.16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0.144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0.136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0.172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0.136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8.448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.036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.032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.03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.036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.03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.036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.036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3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.032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.04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.036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.032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.03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5.272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0.156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0.21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20.176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20.164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20.132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20.196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20.16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6.488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.036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.032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.036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.04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.032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.03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0.036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0.03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0.0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0.036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0.03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5.89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20.12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20.10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0.148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20.128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0.14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0.12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20.12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0.152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20.18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3.644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0.036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0.03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0.032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0.03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0.04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0.03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0.03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0.036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0.036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0.03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0.03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0.03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0.03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0.03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0.04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1.11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20.18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0.17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0.16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0.18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0.16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8.48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032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036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03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032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036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03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03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03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03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03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036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03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03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04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036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032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2.89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0.176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0.124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0.128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0.12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0.16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0.144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0.148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2.91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.04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.036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.036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.03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.04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.036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.03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.032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.036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.04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.032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.036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.036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892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20.16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20.156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20.104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20.084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20.112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20.184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20.128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2.676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.0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.032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.036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.036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.032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.0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.036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.036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.032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.03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.04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0.03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0.036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7.65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20.196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20.192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20.17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20.1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20.17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20.19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20.18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20.172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1.492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0.03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0.03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0.032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0.03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0.04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0.03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0.032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0.03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0.0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0.032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0.036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0.03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.83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20.15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0.184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0.12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20.16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20.1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20.1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4.43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0.03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03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03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03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0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032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0.03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036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032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04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0.036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03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.032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03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0.032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.036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03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.03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1.40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20.1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20.152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0.164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20.16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20.116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20.1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20.112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13.22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.032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.04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.03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.032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.036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.036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.036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.036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.036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.032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.036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.04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.036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18.372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20.1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20.172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20.164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0.184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0.164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20.108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19.728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.03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.036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.036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.03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.036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.03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.032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.036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.04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.036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.03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.036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.036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8.04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20.18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20.1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20.164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20.156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20.21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20.16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20.148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6.60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0.03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0.04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0.03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0.03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0.03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0.03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0.03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0.03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0.036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0.03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8.848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0.224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0.1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0.17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20.232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20.236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20.17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7.016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0.03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0.03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0.03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0.04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0.03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0.032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0.036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0.04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0.03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0.03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0.03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0.03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0.04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0.032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0.036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0.03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0.0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0.03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0.03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0.036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0.036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4.068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20.212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20.17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20.1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20.164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20.156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20.132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7.604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.04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.032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.036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.036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.036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.036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.03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.036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.032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.036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.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.036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0.168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0.212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0.22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0.188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0.188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0.172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0.20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0.18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2.4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.036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.036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.04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.032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.036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.036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.03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.04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.036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.032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.036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.036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.036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8.712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0.144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20.164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20.156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20.096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20.092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0.132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20.12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4.72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0.03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0.0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0.03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0.03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0.036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0.032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0.0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0.03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0.036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0.032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9.1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0.224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0.20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0.20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20.172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0.21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20.28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0.248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0.176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3.30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0.036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0.0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0.036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0.032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0.03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0.036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0.04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0.03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0.036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0.036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0.0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0.036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0.03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0.03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0.04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0.036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0.03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0.03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8.184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20.2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20.21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20.212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20.22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20.192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20.18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2.82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0.03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0.03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0.036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0.03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0.036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0.032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0.036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04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.036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.032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.036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.04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.032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14.816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0.172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20.20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20.14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20.168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20.144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20.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20.132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4.616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.036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.032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.04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.036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.032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.036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.04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.036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.032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.03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.036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.03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3.848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20.232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20.156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20.144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20.12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20.116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20.124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20.12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8.844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.036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.036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.032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.036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.036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.036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0.036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0.036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0.03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0.036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0.0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7.44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20.14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20.188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20.1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20.18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20.184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20.17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20.16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20.152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15.588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0.032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0.036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0.036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0.0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0.032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0.036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0.036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0.0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0.0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0.036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0.03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0.036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0.036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0.036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6.692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20.268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20.204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20.236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20.24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20.27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20.212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8.2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0.036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0.036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0.032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0.04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0.03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0.036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0.03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0.036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0.036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0.036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0.036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0.04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0.032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0.036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0.03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0.03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0.036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.036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.036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16.076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0.172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0.16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0.144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0.152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0.164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20.148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20.144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20.136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8.84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.032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.036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.04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.032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.036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.036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.032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.04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.104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20.176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20.168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20.16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20.172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20.204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0.176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20.184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20.2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20.188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3.304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.04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.032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.036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.036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.036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.036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.036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.036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.036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.032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.04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9.708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20.144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20.164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20.176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20.13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20.144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20.172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20.148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20.1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15.40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0.03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0.036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0.04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0.03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0.03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0.03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0.0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0.032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0.036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0.036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0.032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0.04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6.80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20.192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20.22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20.244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20.22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20.17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20.204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324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0.036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0.03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0.036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0.03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0.036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0.04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156</v>
      </c>
      <c r="D3772" s="14" t="n">
        <v>0.04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0</v>
      </c>
      <c r="D3773" s="14" t="n">
        <v>0.036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157</v>
      </c>
      <c r="D3774" s="14" t="n">
        <v>0.03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1</v>
      </c>
      <c r="D3775" s="14" t="n">
        <v>0.03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158</v>
      </c>
      <c r="D3776" s="14" t="n">
        <v>0.036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2</v>
      </c>
      <c r="D3777" s="14" t="n">
        <v>0.03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159</v>
      </c>
      <c r="D3778" s="14" t="n">
        <v>0.03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3</v>
      </c>
      <c r="D3779" s="14" t="n">
        <v>0.03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4</v>
      </c>
      <c r="D3780" s="14" t="n">
        <v>0.04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5</v>
      </c>
      <c r="D3781" s="14" t="n">
        <v>0.036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36</v>
      </c>
      <c r="D3782" s="14" t="n">
        <v>0.032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37</v>
      </c>
      <c r="D3783" s="14" t="n">
        <v>0.03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38</v>
      </c>
      <c r="D3784" s="14" t="n">
        <v>0.04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39</v>
      </c>
      <c r="D3785" s="14" t="n">
        <v>2.616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0</v>
      </c>
      <c r="D3786" s="14" t="n">
        <v>20.208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1</v>
      </c>
      <c r="D3787" s="14" t="n">
        <v>20.212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2</v>
      </c>
      <c r="D3788" s="14" t="n">
        <v>20.1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3</v>
      </c>
      <c r="D3789" s="14" t="n">
        <v>20.168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4</v>
      </c>
      <c r="D3790" s="14" t="n">
        <v>20.172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5</v>
      </c>
      <c r="D3791" s="14" t="n">
        <v>20.188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46</v>
      </c>
      <c r="D3792" s="14" t="n">
        <v>14.656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47</v>
      </c>
      <c r="D3793" s="14" t="n">
        <v>0.036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48</v>
      </c>
      <c r="D3794" s="14" t="n">
        <v>0.036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49</v>
      </c>
      <c r="D3795" s="14" t="n">
        <v>0.036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0</v>
      </c>
      <c r="D3796" s="14" t="n">
        <v>0.036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1</v>
      </c>
      <c r="D3797" s="14" t="n">
        <v>0.036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2</v>
      </c>
      <c r="D3798" s="14" t="n">
        <v>0.032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3</v>
      </c>
      <c r="D3799" s="14" t="n">
        <v>0.04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4</v>
      </c>
      <c r="D3800" s="14" t="n">
        <v>0.036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5</v>
      </c>
      <c r="D3801" s="14" t="n">
        <v>0.036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56</v>
      </c>
      <c r="D3802" s="14" t="n">
        <v>0.036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57</v>
      </c>
      <c r="D3803" s="14" t="n">
        <v>0.032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58</v>
      </c>
      <c r="D3804" s="14" t="n">
        <v>17.824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59</v>
      </c>
      <c r="D3805" s="14" t="n">
        <v>20.22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0</v>
      </c>
      <c r="D3806" s="14" t="n">
        <v>20.232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1</v>
      </c>
      <c r="D3807" s="14" t="n">
        <v>20.2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2</v>
      </c>
      <c r="D3808" s="14" t="n">
        <v>20.212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3</v>
      </c>
      <c r="D3809" s="14" t="n">
        <v>20.208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4</v>
      </c>
      <c r="D3810" s="14" t="n">
        <v>20.216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5</v>
      </c>
      <c r="D3811" s="14" t="n">
        <v>20.196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66</v>
      </c>
      <c r="D3812" s="14" t="n">
        <v>20.168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67</v>
      </c>
      <c r="D3813" s="14" t="n">
        <v>20.184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68</v>
      </c>
      <c r="D3814" s="14" t="n">
        <v>12.892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69</v>
      </c>
      <c r="D3815" s="14" t="n">
        <v>0.036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0</v>
      </c>
      <c r="D3816" s="14" t="n">
        <v>0.032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1</v>
      </c>
      <c r="D3817" s="14" t="n">
        <v>0.036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2</v>
      </c>
      <c r="D3818" s="14" t="n">
        <v>0.04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3</v>
      </c>
      <c r="D3819" s="14" t="n">
        <v>0.036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4</v>
      </c>
      <c r="D3820" s="14" t="n">
        <v>0.032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5</v>
      </c>
      <c r="D3821" s="14" t="n">
        <v>0.036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76</v>
      </c>
      <c r="D3822" s="14" t="n">
        <v>0.036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77</v>
      </c>
      <c r="D3823" s="14" t="n">
        <v>0.04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78</v>
      </c>
      <c r="D3824" s="14" t="n">
        <v>0.032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79</v>
      </c>
      <c r="D3825" s="14" t="n">
        <v>0.764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0</v>
      </c>
      <c r="D3826" s="14" t="n">
        <v>20.192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1</v>
      </c>
      <c r="D3827" s="14" t="n">
        <v>20.176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2</v>
      </c>
      <c r="D3828" s="14" t="n">
        <v>20.16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3</v>
      </c>
      <c r="D3829" s="14" t="n">
        <v>20.108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4</v>
      </c>
      <c r="D3830" s="14" t="n">
        <v>20.132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5</v>
      </c>
      <c r="D3831" s="14" t="n">
        <v>20.144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86</v>
      </c>
      <c r="D3832" s="14" t="n">
        <v>20.132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87</v>
      </c>
      <c r="D3833" s="14" t="n">
        <v>20.1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88</v>
      </c>
      <c r="D3834" s="14" t="n">
        <v>10.564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89</v>
      </c>
      <c r="D3835" s="14" t="n">
        <v>0.04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0</v>
      </c>
      <c r="D3836" s="14" t="n">
        <v>0.036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1</v>
      </c>
      <c r="D3837" s="14" t="n">
        <v>0.036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2</v>
      </c>
      <c r="D3838" s="14" t="n">
        <v>0.032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3</v>
      </c>
      <c r="D3839" s="14" t="n">
        <v>0.03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4</v>
      </c>
      <c r="D3840" s="14" t="n">
        <v>0.04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5</v>
      </c>
      <c r="D3841" s="14" t="n">
        <v>0.036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96</v>
      </c>
      <c r="D3842" s="14" t="n">
        <v>0.032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97</v>
      </c>
      <c r="D3843" s="14" t="n">
        <v>0.036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98</v>
      </c>
      <c r="D3844" s="14" t="n">
        <v>0.036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99</v>
      </c>
      <c r="D3845" s="14" t="n">
        <v>0.03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0</v>
      </c>
      <c r="D3846" s="14" t="n">
        <v>16.128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1</v>
      </c>
      <c r="D3847" s="14" t="n">
        <v>20.192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2</v>
      </c>
      <c r="D3848" s="14" t="n">
        <v>20.20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3</v>
      </c>
      <c r="D3849" s="14" t="n">
        <v>20.21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4</v>
      </c>
      <c r="D3850" s="14" t="n">
        <v>20.212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5</v>
      </c>
      <c r="D3851" s="14" t="n">
        <v>20.224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06</v>
      </c>
      <c r="D3852" s="14" t="n">
        <v>20.216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07</v>
      </c>
      <c r="D3853" s="14" t="n">
        <v>20.224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08</v>
      </c>
      <c r="D3854" s="14" t="n">
        <v>19.496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09</v>
      </c>
      <c r="D3855" s="14" t="n">
        <v>0.04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0</v>
      </c>
      <c r="D3856" s="14" t="n">
        <v>0.036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1</v>
      </c>
      <c r="D3857" s="14" t="n">
        <v>0.03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2</v>
      </c>
      <c r="D3858" s="14" t="n">
        <v>0.036</v>
      </c>
      <c r="E3858" s="11" t="s">
        <v>21</v>
      </c>
    </row>
    <row r="3859" customFormat="false" ht="14.4" hidden="false" customHeight="true" outlineLevel="0" collapsed="false">
      <c r="B3859" s="13" t="s">
        <v>155</v>
      </c>
      <c r="C3859" s="13" t="s">
        <v>113</v>
      </c>
      <c r="D3859" s="14" t="n">
        <v>0.036</v>
      </c>
      <c r="E3859" s="11" t="s">
        <v>21</v>
      </c>
    </row>
    <row r="3860" customFormat="false" ht="14.4" hidden="false" customHeight="true" outlineLevel="0" collapsed="false">
      <c r="B3860" s="13" t="s">
        <v>155</v>
      </c>
      <c r="C3860" s="13" t="s">
        <v>114</v>
      </c>
      <c r="D3860" s="14" t="n">
        <v>0.036</v>
      </c>
      <c r="E3860" s="11" t="s">
        <v>21</v>
      </c>
    </row>
    <row r="3861" customFormat="false" ht="14.4" hidden="false" customHeight="true" outlineLevel="0" collapsed="false">
      <c r="B3861" s="13" t="s">
        <v>155</v>
      </c>
      <c r="C3861" s="13" t="s">
        <v>115</v>
      </c>
      <c r="D3861" s="14" t="n">
        <v>0.036</v>
      </c>
      <c r="E3861" s="11" t="s">
        <v>21</v>
      </c>
    </row>
    <row r="3862" customFormat="false" ht="14.4" hidden="false" customHeight="true" outlineLevel="0" collapsed="false">
      <c r="B3862" s="13" t="s">
        <v>155</v>
      </c>
      <c r="C3862" s="13" t="s">
        <v>116</v>
      </c>
      <c r="D3862" s="14" t="n">
        <v>0.036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0.036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0.036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0.036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0.036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0.036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0.032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0.04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0.036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0.036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0.036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7.324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20.236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20.172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20.188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20.172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20.176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20.164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5.144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0.036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0.036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0.036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0.032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0.04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0.036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0.036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036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0.032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0.04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0.036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0.06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0.036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2.168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20.172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20.124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20.16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20.156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20.148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20.148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20.16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20.152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9.632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0.036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0.032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0.036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0.036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0.04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0.032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0.036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0.036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0.036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0.04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0.032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0.036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8.12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20.2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20.228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20.26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20.216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20.16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20.176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20.208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9.984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0.036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0.036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0.036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0.032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0.04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0.036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0.036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0.032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0.036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0.04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0.036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0.032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11.608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20.196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20.172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20.204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20.232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20.268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20.192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20.192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20.236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8.884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0.036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0.036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0.036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0.036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0.036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0.036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0.04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0.032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0.036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0.036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0.036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0.04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0.032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0.036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0.036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12.272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20.224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20.224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20.248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20.232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20.196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19.552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0.036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0.04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0.032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0.036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036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0.036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0.04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0.032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0.036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0.036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036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036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0.036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0.036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0.032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036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0.04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0.036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15.112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20.208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20.18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20.184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20.18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20.204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20.196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20.2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13.964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0.036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0.036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0.036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0.036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0.036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0.036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0.036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0.04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0.032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0.036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0.036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0.036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5.812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20.204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20.232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20.208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20.228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20.248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20.256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20.216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16.876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0.036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0.036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0.032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0.04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0.036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0.036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0.036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0.036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0.036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0.036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0.036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0.04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3.804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20.236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20.248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20.24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20.252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20.236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20.24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20.256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20.264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8.98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0.036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0.036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0.036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0.036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0.036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0.036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0.036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0.036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0.036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0.036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0.032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0.0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10.336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20.22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20.224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20.26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20.188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20.196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20.208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6.864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0.036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0.04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0.036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0.036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0.032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0.04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0.036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0.036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0.036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0.032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04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0.036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0.036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0.036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0.036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0.036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0.036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0.036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0.032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0.04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11.564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20.192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20.172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20.16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20.18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20.152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20.172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20.164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1.624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0.036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0.036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0.032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0.04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0.036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0.036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0.032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0.036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0.04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18.56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20.188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20.172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20.168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20.176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20.196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20.176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20.16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20.16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20.192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3.6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0.036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0.036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0.032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0.036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0.04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0.036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0.032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0.036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0.036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0.036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16.512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20.148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20.156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20.14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20.152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20.18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20.172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20.14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20.164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3.032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0.036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0.036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0.036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0.036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0.032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0.04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0.036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0.036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0.032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13.26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20.248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20.22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20.236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20.232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20.28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20.2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20.208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14.184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0.036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0.036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0.036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0.036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0.036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0.036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0.032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0.04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0.036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0.036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0.036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0.04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0.032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0.036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0.036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0.036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0.04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0.032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0.036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0.036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13.624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20.212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20.232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20.196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20.192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20.196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20.168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2.936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0.04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0.036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0.036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0.032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0.036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0.04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0.036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0.032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0.036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0.036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0.04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1.372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20.228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20.216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20.236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20.164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20.172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20.148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20.16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19.576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0.036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0.036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0.036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0.036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0.032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0.04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0.036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0.036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0.032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0.036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0.036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0.036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0.036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0.04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20.196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20.208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20.172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20.16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20.128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20.112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20.156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17.008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0.036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0.036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0.032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0.036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0.04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0.032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0.036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0.036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0.036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0.036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0.036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4.112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20.192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20.176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20.184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20.172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20.208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20.216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20.196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20.16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20.232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1.584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0.036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0.036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0.036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0.036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0.036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0.04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0.032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0.036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0.036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0.036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0.04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0.032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0.036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0.036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0.04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0.036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0.032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13.804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20.212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20.192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20.196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20.188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20.184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15.92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0.036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0.032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0.036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0.036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0.04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0.032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0.036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0.036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0.032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0.04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0.036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0.036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0.032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0.036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0.04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11.816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20.148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20.084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20.096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20.128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20.152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20.092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20.132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14.04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0.036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0.036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0.036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0.036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0.036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0.032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0.04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0.036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0.036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0.032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0.036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0.04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4.82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20.168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20.204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20.176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20.196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20.164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20.156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20.168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14.82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0.036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0.032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0.04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0.036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0.036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0.036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0.032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0.04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0.036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0.036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0.036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0.032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14.856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20.212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20.22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20.212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20.252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20.236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20.216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20.232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20.216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4.988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0.036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0.04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0.032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0.036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0.036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0.036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0.036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0.036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0.036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0.036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0.04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0.032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4.636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20.236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20.168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20.204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20.212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20.236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20.18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9.668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0.032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0.04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0.036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0.036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0.036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0.032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0.04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0.036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0.036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0.036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0.036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0.036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0.036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0.036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0.04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0.032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0.036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0.036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0.036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0.036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18.2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20.18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20.212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20.18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20.16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20.16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20.132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20.148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15.792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0.036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0.036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0.04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0.032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0.036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0.036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0.036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0.036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0.036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11.856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20.172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20.164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20.164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20.184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20.192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20.192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20.2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20.208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20.208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20.224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0.46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0.036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0.032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0.04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0.036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0.032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0.036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0.036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0.036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0.036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3.34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20.128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20.148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20.168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20.136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20.156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20.144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20.164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20.16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20.156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3.572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0.036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0.032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0.04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0.036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0.036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0.036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0.036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0.036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0.036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0.036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10.36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20.256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20.212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20.244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20.26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20.236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20.184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20.244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4.212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0.036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0.036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0.032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0.04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0.036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0.036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0.036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0.04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0.032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0.036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0.036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0.036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0.052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1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096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0.096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0.092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0.096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0.2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20.316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20.276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20.24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20.244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20.208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20.228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14.716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0.036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0.036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0.036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0.032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0.04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0.036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0.036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0.036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0.036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0.036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0.036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0.1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8.924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20.228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20.236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20.22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20.16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20.148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20.168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20.14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20.12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20.132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20.128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1.716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0.036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0.036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0.036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0.036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0.036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0.036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0.036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0.036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0.036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0.52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20.204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20.2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20.172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20.144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20.116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20.14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20.1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20.076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20.096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4.14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0.036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0.036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0.036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0.032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0.04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0.036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0.036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0.036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0.036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5.164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20.232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20.216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20.272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20.26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20.18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20.148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20.208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20.192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20.204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9.468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0.036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0.036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0.036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0.036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0.036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0.036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0.036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0.036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0.036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0.04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0.048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0.1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096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0.096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0.096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0.096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0.088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2.764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20.304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20.304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20.24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20.22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20.204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20.224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9.992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0.036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0.036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0.036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0.036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0.032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0.036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0.04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0.036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0.036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0.064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0.1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0.096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0.092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14.572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20.252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20.264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20.24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20.28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20.196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20.156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20.184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13.928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0.036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0.04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0.036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0.032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0.036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0.036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0.04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0.036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0.036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0.032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0.036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0.04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0.036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14.064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20.156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20.184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20.152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20.22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20.212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20.216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20.152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4.516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0.036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0.032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0.04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0.036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0.036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0.036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0.032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0.04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0.036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0.036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0.036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1.952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20.256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20.26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20.276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20.22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20.212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20.228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20.212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20.256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20.192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8.656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0.036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0.036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0.04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0.036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0.032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0.036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0.036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0.04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0.036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0.036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0.032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0.084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0.096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9.332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20.276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20.324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20.224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20.224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20.22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20.24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2.252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0.04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036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0.032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0.036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04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0.036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0.036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0.036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0.036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084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0.096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0.096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0.096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0.096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0.092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0.092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0.096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18.94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20.204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20.196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20.136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20.144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20.172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20.168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20.136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14.748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0.032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0.036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0.036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0.04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0.036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0.032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0.036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0.036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0.04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0.036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0.036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0.036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0.032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17.012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20.236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20.2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20.188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20.188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20.184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20.192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20.224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1.324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0.036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0.036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0.036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0.032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0.04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0.036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0.036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0.032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0.068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0.1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0.096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0.092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18.472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20.212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20.22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20.2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20.144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20.128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20.112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20.14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20.128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7.804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0.04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0.036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0.032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0.036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0.036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0.04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0.036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0.036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0.032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0.092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10.936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20.276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20.268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20.208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20.216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20.228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20.208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13.12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0.036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0.036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0.032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0.036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0.04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0.036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0.036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0.036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0.04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0.076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0.096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0.096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096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0.096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0.096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0.096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092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0.096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0.092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2.336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20.248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20.2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20.172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20.132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20.136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20.136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20.116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20.124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2.156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0.036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0.036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0.036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0.036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0.036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0.036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0.032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0.036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0.04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0.036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0.088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4.6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20.264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20.28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20.204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20.14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20.164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20.156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20.112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20.168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1.908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0.04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0.036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0.036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0.036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0.032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0.04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0.036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0.036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0.032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0.036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0.06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0.1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8.512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20.22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20.18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20.152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20.148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20.164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20.132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20.148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20.168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2.452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0.04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0.036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0.036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0.032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0.036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0.04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0.036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0.036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0.056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3.64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20.264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20.22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20.3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20.248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20.272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20.188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20.2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20.24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10.968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0.036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0.036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0.032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0.04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0.036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0.036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0.036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0.04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0.052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0.1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0.096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0.096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0.096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0.096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0.096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0.092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0.096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3.228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20.348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20.28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20.16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20.112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20.096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20.124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16.64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0.032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0.04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0.036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0.036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0.036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0.036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0.068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0.1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0.096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0.096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0.092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0.092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9.764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20.228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20.232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20.176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20.188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20.212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20.224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20.208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20.028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0.036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0.036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0.036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0.036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0.036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0.036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0.036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0.036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0.076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0.096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0.096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0.092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8.424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20.264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20.28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20.224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20.148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20.132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20.136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20.144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11.432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0.036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0.036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0.04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0.032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0.036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0.036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0.072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0.096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0.092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0.096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0.096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18.328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20.256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20.232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20.212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20.204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20.224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20.176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20.212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20.2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15.148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0.032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0.036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0.036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0.036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0.04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0.032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0.056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0.1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0.096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0.096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0.088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0.096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0.096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0.096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3.368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20.236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20.192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20.232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20.212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20.172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20.164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7.928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0.036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0.036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0.036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036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0.036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0.072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0.1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0.096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0.088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0.096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0.096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0.096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0.096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0.092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0.096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0.096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5.112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20.164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20.164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20.18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20.14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20.108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20.1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20.108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20.088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4.828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0.036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0.036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0.036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0.036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0.036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0.056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0.096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0.096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0.096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0.096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0.096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0.092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15.624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20.18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20.176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20.204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20.096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20.104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20.12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20.14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7.52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0.036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0.04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0.036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0.036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0.036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0.036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0.1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0.096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0.096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0.096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0.092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0.092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16.2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20.224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20.232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20.24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20.148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20.164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20.132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20.144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20.136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2.716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0.036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0.04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0.036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0.036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0.032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0.08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0.096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0.096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0.096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0.096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8.984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20.296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20.308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20.26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20.292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20.248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20.264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20.144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4.252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0.036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0.04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0.032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0.036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0.036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0.08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0.096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0.096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0.092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0.096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0.096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0.096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0.092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0.096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0.096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0.092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0.096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0.096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7.248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20.268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20.252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20.264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20.26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20.18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20.176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12.928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0.036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0.036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0.032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0.036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0.04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0.088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0.092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0.096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0.096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0.096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9.42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20.224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20.18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20.224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20.204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20.156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20.12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20.124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20.116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20.14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20.088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10.1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0.032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0.036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0.04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0.036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0.036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0.04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0.1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0.096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0.096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15.624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20.228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20.236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20.176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20.136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20.192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20.164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20.116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20.128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20.148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5.628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0.036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0.04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0.036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0.032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0.036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0.08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0.1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0.092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0.092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0.096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12.476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20.256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20.26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20.26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20.204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20.188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20.208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20.2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19.784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0.036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0.036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0.032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0.04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0.036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0.036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0.072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0.096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0.092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0.096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0.096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0.096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0.096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0.096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0.092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0.096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0.74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20.268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20.284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20.228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20.264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20.188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20.196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11.436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0.036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0.036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0.036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0.036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0.036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0.096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0.096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0.092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0.096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0.096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0.096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0.096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0.092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0.096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0.096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0.092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18.756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20.232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20.2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20.224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20.18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20.132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20.148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20.08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20.116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20.092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15.512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0.04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0.036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0.032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0.036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0.036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0.036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0.068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0.1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0.092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12.868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20.22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20.22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20.252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20.212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20.148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20.172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20.176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20.184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9.884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0.04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0.032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0.036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0.036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0.036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0.052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0.1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0.096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0.096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0.096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4.36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20.272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20.304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20.264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20.28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20.216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20.212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20.204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20.2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20.212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20.192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6.752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0.036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0.036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0.036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0.032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0.04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0.088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0.1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0.092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0.096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0.092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0.096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0.096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0.096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0.096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9.472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20.244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20.26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20.268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20.288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20.256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20.208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2.528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0.036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0.04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0.036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0.032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0.096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0.096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0.096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0.096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0.092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0.096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0.096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0.096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0.092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0.096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0.096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0.092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19.696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20.232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20.184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20.18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20.228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20.184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20.172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20.116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10.956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0.032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0.04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0.036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0.036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0.096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0.096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0.096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0.096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0.096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0.092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0.096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0.096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16.268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20.232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20.236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20.22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20.22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20.204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20.216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20.164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4.012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0.036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0.036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0.032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0.084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0.096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0.096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0.096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0.096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0.092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0.096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0.092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0.488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20.264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20.252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20.256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20.248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20.26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20.244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20.216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20.164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20.188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1.66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0.036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0.036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0.04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0.084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0.092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0.096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0.096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0.096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0.096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0.096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13.98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20.24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20.276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20.224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20.212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20.212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20.244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11.148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0.04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0.036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0.036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0.048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0.1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0.096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0.092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0.096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0.096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0.096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0.096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0.096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0.096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0.096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0.092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0.096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0.096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0.096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0.096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5.436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20.248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20.252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20.212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20.196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20.168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20.132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20.164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18.652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0.04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0.036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0.036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0.084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0.1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0.092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0.096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0.096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0.096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0.096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0.096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0.092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4.532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20.268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20.22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20.272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20.304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20.28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20.256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20.208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20.216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0.98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0.036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0.036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0.036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0.04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0.1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0.096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0.096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0.096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0.092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0.096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0.096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0.096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13.732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20.24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20.208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20.204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20.188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20.224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20.164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20.152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19.756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0.036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0.04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0.036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0.036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0.072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0.096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0.096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0.096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0.096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0.096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7.516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20.268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20.216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20.28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20.34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20.224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20.16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20.2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20.184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4.972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0.036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0.036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0.036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0.036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0.08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0.096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0.096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0.096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0.096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0.096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0.096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0.096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0.096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0.092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0.096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0.096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0.096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0.096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6.312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20.292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20.276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20.28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20.264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20.236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20.204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10.744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0.036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0.036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0.036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0.036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0.064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0.1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0.096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0.096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0.096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0.092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0.092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3.632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20.2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20.188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20.216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20.188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20.184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20.156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20.128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20.16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6.792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0.036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0.036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0.032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0.036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0.036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0.088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0.096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0.092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0.096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0.096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0.096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0.096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6.22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20.216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20.172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20.184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20.176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20.148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20.096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20.056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13.88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0.032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0.04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0.036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0.036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0.036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0.092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0.096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0.096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0.096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0.092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0.092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0.096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18.748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20.188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20.2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20.2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20.096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20.124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20.104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20.116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20.084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15.04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0.036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0.036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0.036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0.036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0.036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0.036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0.1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0.096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0.096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0.096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0.092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0.096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0.096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0.096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0.096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2.7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20.272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20.264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20.256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20.224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20.164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20.188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8.252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0.036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0.04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0.036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0.036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0.06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0.092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0.096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0.096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0.096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0.096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0.092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0.096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0.096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0.096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0.096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13.58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20.256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20.244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20.28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20.22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20.128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20.116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20.152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20.1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4.148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0.036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0.036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0.04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0.032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0.036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0.036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0.096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0.096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0.092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0.096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0.092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0.096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16.008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20.22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20.204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20.204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20.188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20.204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20.168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20.144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7.4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0.036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0.032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0.036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0.036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0.04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0.06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0.096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0.096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0.096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0.092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0.096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0.092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8.968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20.256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20.208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20.22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20.18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20.184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20.18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20.176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20.204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17.688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0.036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0.036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0.04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0.036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0.036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0.036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0.096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0.096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0.092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0.096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0.096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0.096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15.844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20.304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20.3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20.22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20.224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20.216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20.244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11.164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0.036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0.032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0.04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0.036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0.036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0.048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0.1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0.096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0.096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0.096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0.092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0.096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0.096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0.096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0.092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0.096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0.096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0.092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10.948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20.284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20.256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20.248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20.184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20.148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20.112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15.804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0.036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0.036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0.036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0.036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0.032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0.064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0.1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0.096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0.092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0.096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16.328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20.164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20.196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20.18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20.128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20.1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20.084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20.08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20.116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20.088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19.452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0.036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0.036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0.036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0.036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0.036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0.032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0.092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0.096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0.096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0.096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2.676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20.208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20.184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20.156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20.168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20.136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20.156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20.116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20.116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8.396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0.036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0.036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0.036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0.036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0.036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0.084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0.096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0.092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0.096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0.096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0.096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19.888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20.276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20.328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20.336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20.26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20.176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20.168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20.228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1.652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0.036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0.036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0.04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0.032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0.064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0.1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0.096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0.096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0.096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0.092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0.092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0.096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0.096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0.096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0.096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0.096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0.092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14.352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20.276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20.28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20.256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20.264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20.268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16.596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0.036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0.036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0.036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0.036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0.06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0.096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0.096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0.096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0.096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0.096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0.092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0.096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0.096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0.096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11.216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20.276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20.292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20.276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20.28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20.28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20.144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20.196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20.188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20.184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8.9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0.032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0.036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0.036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0.036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0.04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0.1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0.096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0.096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0.096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0.096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14.38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20.304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20.276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20.276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20.304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20.316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20.232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20.212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20.208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2.976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0.036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0.036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0.032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0.04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0.104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0.096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0.096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0.096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0.096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0.092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3.712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20.268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20.252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20.292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20.248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20.248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20.256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20.256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20.236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11.76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0.036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0.036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0.036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0.044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0.104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0.096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0.096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0.092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0.096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0.096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0.096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0.096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0.096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0.096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14.96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20.304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20.324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20.312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20.34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20.28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19.04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0.044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0.036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0.036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0.036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0.096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0.096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0.096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0.096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0.096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0.096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0.092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0.096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0.096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0.096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0.096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0.096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0.092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0.096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0.096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16.528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20.26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20.296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20.26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20.288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20.26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20.244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20.244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17.956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0.096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0.092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0.092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0.096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0.096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0.096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0.096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0.092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0.096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13.76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20.196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20.22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20.248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20.224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20.22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20.24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20.244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20.224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14.18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0.04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0.036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0.036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0.08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0.096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0.096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0.096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0.096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0.092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0.096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0.096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19.624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20.244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20.252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20.272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20.244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20.264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20.232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20.236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20.236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11.3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0.096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0.092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0.096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0.096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0.096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0.096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0.096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0.096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0.092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0.096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18.596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20.248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20.28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20.292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20.228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20.268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20.28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15.776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0.096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0.096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0.096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0.096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0.088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0.096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0.096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0.096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0.096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0.096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0.096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0.096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0.092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0.096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0.1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0.096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0.096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0.096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0.092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0.16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20.224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20.184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20.168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20.192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20.176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20.252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20.168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20.176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0.372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0.096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0.092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0.096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0.096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0.096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0.096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0.088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0.096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0.096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0.096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0.096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17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20.228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20.228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20.232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20.196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20.196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20.208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20.212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8.256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0.088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0.096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0.096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0.096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0.092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0.096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0.096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0.096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0.096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0.096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0.092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0.096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7.808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20.22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20.208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20.236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20.232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20.188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20.168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20.24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20.24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2.568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0.096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0.092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0.096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0.096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0.096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0.096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0.096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0.096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0.096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3.936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20.296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20.3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20.32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20.232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20.292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20.284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20.276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20.192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20.188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0.316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0.036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0.036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0.06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0.1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0.096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0.092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0.096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0.096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0.096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0.096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0.096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0.096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0.096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0.092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0.096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0.096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0.096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15.512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20.292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20.304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20.272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20.264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20.26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19.828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0.096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0.096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0.092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0.092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0.096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0.096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0.096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0.092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0.096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0.096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0.096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0.096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0.096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16.844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20.248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20.216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20.224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20.228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20.216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20.268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20.268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8.488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0.092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0.096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0.096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0.096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0.096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0.096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0.092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0.092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0.096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0.096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0.096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0.096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7.356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20.22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20.244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20.252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20.22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20.184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20.2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20.236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13.172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0.04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0.032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0.036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0.076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0.096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0.092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0.096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0.096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0.096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0.096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0.096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3.556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20.284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20.236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20.212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20.256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20.248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20.26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20.196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20.224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20.188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18.324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0.04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0.036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0.032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0.076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0.096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0.096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0.096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0.096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0.092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0.096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0.096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0.096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0.096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1.972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20.272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20.276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20.26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20.276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20.288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20.276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11.976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0.092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0.096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0.096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0.096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0.096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0.092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0.096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0.096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0.096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0.096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0.092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0.096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0.096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0.096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0.096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0.092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0.096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18.02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20.2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20.204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20.212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20.176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20.212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20.184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20.184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15.06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0.092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0.092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0.096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0.096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0.096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0.092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0.096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0.096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0.096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0.096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0.096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0.096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7.276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20.236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20.208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20.22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20.344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20.236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20.176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20.188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13.144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0.088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0.096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0.096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0.096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0.096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0.096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0.092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0.096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0.096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0.096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0.096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0.096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12.168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20.328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20.224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20.248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20.24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20.224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20.212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20.236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20.188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17.12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0.096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0.096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0.096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0.096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0.092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0.096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0.096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0.096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0.096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0.096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14.86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20.28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20.312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20.3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20.26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20.288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20.296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14.344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0.096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0.096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0.096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0.096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0.092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0.096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0.096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0.096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0.096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0.096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0.092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0.096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0.1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0.096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0.096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0.092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0.096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0.096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10.768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20.196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20.216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20.26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20.248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20.236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20.24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20.196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3.892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0.096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0.096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0.092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0.096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0.096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0.1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0.096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0.092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0.096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0.096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0.096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18.544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20.272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20.236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20.312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20.268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20.264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20.224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20.244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2.648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0.096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0.092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0.096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0.096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0.096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0.092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0.096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0.096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0.096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0.096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0.096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0.096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9.416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20.26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20.24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20.224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20.232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20.272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20.216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20.196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18.62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0.096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0.096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0.096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0.092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0.096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0.092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0.096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0.096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0.096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0.096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0.388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20.296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20.252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20.288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20.324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20.308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20.248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20.328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20.336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20.316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10.288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0.096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0.096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0.096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0.092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0.096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0.096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0.096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0.096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0.096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0.092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0.096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0.096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0.096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0.096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0.096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0.096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0.096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20.308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20.308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20.3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20.344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20.32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20.316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9.64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0.092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0.096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0.096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0.096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0.096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0.092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0.096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0.096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0.096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0.096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0.092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0.096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0.096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8.62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20.236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20.24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20.216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20.224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20.224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20.196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20.244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19.84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0.096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0.092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0.096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0.096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0.096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0.096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0.096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0.096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0.096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0.096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0.096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0.092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8.34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20.24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20.24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20.292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20.292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20.28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20.24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20.228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15.204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0.096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0.092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0.096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0.096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0.096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0.092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0.096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0.096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0.096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0.096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0.096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14.304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20.312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20.336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20.312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20.288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20.292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20.316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20.292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20.292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1.836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0.092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0.096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0.096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0.096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0.096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0.096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0.096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0.092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0.096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0.096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0.096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12.604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20.284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20.284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20.316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20.288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20.276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20.276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9.652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0.092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0.092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0.096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0.096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0.096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0.096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0.096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0.096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0.092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0.096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0.096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0.096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0.096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0.096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0.096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0.096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0.092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0.096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4.588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20.312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20.296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20.268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20.236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20.24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20.276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19.856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0.096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0.096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0.096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0.092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0.096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0.096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0.096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0.096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0.088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5.136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20.232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20.272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20.268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20.244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20.196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20.232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20.224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20.24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20.196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20.212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20.212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10.104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0.096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0.096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0.096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0.092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0.092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0.096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0.096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0.096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13.3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20.252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20.236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20.228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20.26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20.268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20.216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20.22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20.268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20.264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10.78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0.096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0.092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0.092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0.096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0.096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0.096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0.096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0.096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0.096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8.752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20.3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20.308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20.284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20.224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20.316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20.312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20.292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20.288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20.284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12.108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0.092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0.096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0.096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0.096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0.096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0.096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0.096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0.092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0.096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0.096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0.096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0.096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0.096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7.276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20.26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20.228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20.296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20.228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20.252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20.264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18.9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0.096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0.096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0.096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0.096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0.096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0.096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0.092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0.096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0.096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0.1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0.096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0.096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0.096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0.092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15.18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20.2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20.188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20.164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20.164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20.256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20.236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20.244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20.236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20.252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20.24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16.424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0.096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0.096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0.092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0.096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0.096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0.096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0.096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0.096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17.956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20.276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20.272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20.308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20.304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20.308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20.296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20.272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20.272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20.268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20.276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1.708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0.096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0.092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0.096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0.096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0.096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0.1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0.096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0.096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4.964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20.288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20.312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20.272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20.272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20.26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20.272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20.276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20.264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20.26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20.232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20.272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18.552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0.092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0.096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0.096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0.096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0.096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0.096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0.1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0.096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0.096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0.092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7.076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20.284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20.316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20.3</v>
      </c>
      <c r="E6551" s="11" t="s">
        <v>21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20.312</v>
      </c>
      <c r="E6552" s="11" t="s">
        <v>21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20.312</v>
      </c>
      <c r="E6553" s="11" t="s">
        <v>21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20.308</v>
      </c>
      <c r="E6554" s="11" t="s">
        <v>21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20.28</v>
      </c>
      <c r="E6555" s="11" t="s">
        <v>21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1.32</v>
      </c>
      <c r="E6556" s="11" t="s">
        <v>21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0.096</v>
      </c>
      <c r="E6557" s="11" t="s">
        <v>21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0.096</v>
      </c>
      <c r="E6558" s="11" t="s">
        <v>21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0.096</v>
      </c>
      <c r="E6559" s="11" t="s">
        <v>21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0.096</v>
      </c>
      <c r="E6560" s="11" t="s">
        <v>21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0.096</v>
      </c>
      <c r="E6561" s="11" t="s">
        <v>21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0.096</v>
      </c>
      <c r="E6562" s="11" t="s">
        <v>21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0.096</v>
      </c>
      <c r="E6563" s="11" t="s">
        <v>21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0.096</v>
      </c>
      <c r="E6564" s="11" t="s">
        <v>21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0.096</v>
      </c>
      <c r="E6565" s="11" t="s">
        <v>21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0.096</v>
      </c>
      <c r="E6566" s="11" t="s">
        <v>21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0.096</v>
      </c>
      <c r="E6567" s="11" t="s">
        <v>21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0.1</v>
      </c>
      <c r="E6568" s="11" t="s">
        <v>21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0.096</v>
      </c>
      <c r="E6569" s="11" t="s">
        <v>21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0.096</v>
      </c>
      <c r="E6570" s="11" t="s">
        <v>21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11.804</v>
      </c>
      <c r="E6571" s="11" t="s">
        <v>21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20.3</v>
      </c>
      <c r="E6572" s="11" t="s">
        <v>21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20.268</v>
      </c>
      <c r="E6573" s="11" t="s">
        <v>21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20.272</v>
      </c>
      <c r="E6574" s="11" t="s">
        <v>21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20.256</v>
      </c>
      <c r="E6575" s="11" t="s">
        <v>21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20.224</v>
      </c>
      <c r="E6576" s="11" t="s">
        <v>21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20.208</v>
      </c>
      <c r="E6577" s="11" t="s">
        <v>21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20.164</v>
      </c>
      <c r="E6578" s="11" t="s">
        <v>21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20.248</v>
      </c>
      <c r="E6579" s="11" t="s">
        <v>21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8.672</v>
      </c>
      <c r="E6580" s="11" t="s">
        <v>21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0.096</v>
      </c>
      <c r="E6581" s="11" t="s">
        <v>21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0.096</v>
      </c>
      <c r="E6582" s="11" t="s">
        <v>21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0.092</v>
      </c>
      <c r="E6583" s="11" t="s">
        <v>21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0.096</v>
      </c>
      <c r="E6584" s="11" t="s">
        <v>21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0.096</v>
      </c>
      <c r="E6585" s="11" t="s">
        <v>21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0.096</v>
      </c>
      <c r="E6586" s="11" t="s">
        <v>21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0.096</v>
      </c>
      <c r="E6587" s="11" t="s">
        <v>21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0.096</v>
      </c>
      <c r="E6588" s="11" t="s">
        <v>21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0.096</v>
      </c>
      <c r="E6589" s="11" t="s">
        <v>21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0.096</v>
      </c>
      <c r="E6590" s="11" t="s">
        <v>21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18.276</v>
      </c>
      <c r="E6591" s="11" t="s">
        <v>21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20.24</v>
      </c>
      <c r="E6592" s="11" t="s">
        <v>21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20.244</v>
      </c>
      <c r="E6593" s="11" t="s">
        <v>21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20.232</v>
      </c>
      <c r="E6594" s="11" t="s">
        <v>21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20.236</v>
      </c>
      <c r="E6595" s="11" t="s">
        <v>21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20.204</v>
      </c>
      <c r="E6596" s="11" t="s">
        <v>21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20.208</v>
      </c>
      <c r="E6597" s="11" t="s">
        <v>21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20.28</v>
      </c>
      <c r="E6598" s="11" t="s">
        <v>21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20.272</v>
      </c>
      <c r="E6599" s="11" t="s">
        <v>21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6.6</v>
      </c>
      <c r="E6600" s="11" t="s">
        <v>21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0.092</v>
      </c>
      <c r="E6601" s="11" t="s">
        <v>21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0.096</v>
      </c>
      <c r="E6602" s="11" t="s">
        <v>21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0.096</v>
      </c>
      <c r="E6603" s="11" t="s">
        <v>21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0.096</v>
      </c>
      <c r="E6604" s="11" t="s">
        <v>21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0.096</v>
      </c>
      <c r="E6605" s="11" t="s">
        <v>21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0.096</v>
      </c>
      <c r="E6606" s="11" t="s">
        <v>21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0.092</v>
      </c>
      <c r="E6607" s="11" t="s">
        <v>21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0.096</v>
      </c>
      <c r="E6608" s="11" t="s">
        <v>21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0.096</v>
      </c>
      <c r="E6609" s="11" t="s">
        <v>21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0.096</v>
      </c>
      <c r="E6610" s="11" t="s">
        <v>21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9.5</v>
      </c>
      <c r="E6611" s="11" t="s">
        <v>21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20.208</v>
      </c>
      <c r="E6612" s="11" t="s">
        <v>21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20.228</v>
      </c>
      <c r="E6613" s="11" t="s">
        <v>21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20.3</v>
      </c>
      <c r="E6614" s="11" t="s">
        <v>21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20.276</v>
      </c>
      <c r="E6615" s="11" t="s">
        <v>21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20.292</v>
      </c>
      <c r="E6616" s="11" t="s">
        <v>21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20.264</v>
      </c>
      <c r="E6617" s="11" t="s">
        <v>21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20.284</v>
      </c>
      <c r="E6618" s="11" t="s">
        <v>21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20.284</v>
      </c>
      <c r="E6619" s="11" t="s">
        <v>21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18.236</v>
      </c>
      <c r="E6620" s="11" t="s">
        <v>21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0.096</v>
      </c>
      <c r="E6621" s="11" t="s">
        <v>21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0.096</v>
      </c>
      <c r="E6622" s="11" t="s">
        <v>21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0.096</v>
      </c>
      <c r="E6623" s="11" t="s">
        <v>21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0.092</v>
      </c>
      <c r="E6624" s="11" t="s">
        <v>21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0.096</v>
      </c>
      <c r="E6625" s="11" t="s">
        <v>21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0.096</v>
      </c>
      <c r="E6626" s="11" t="s">
        <v>21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0.096</v>
      </c>
      <c r="E6627" s="11" t="s">
        <v>21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0.096</v>
      </c>
      <c r="E6628" s="11" t="s">
        <v>21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0.092</v>
      </c>
      <c r="E6629" s="11" t="s">
        <v>21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5.924</v>
      </c>
      <c r="E6630" s="11" t="s">
        <v>21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20.172</v>
      </c>
      <c r="E6631" s="11" t="s">
        <v>21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20.22</v>
      </c>
      <c r="E6632" s="11" t="s">
        <v>21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20.224</v>
      </c>
      <c r="E6633" s="11" t="s">
        <v>21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20.24</v>
      </c>
      <c r="E6634" s="11" t="s">
        <v>21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20.22</v>
      </c>
      <c r="E6635" s="11" t="s">
        <v>21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20.284</v>
      </c>
      <c r="E6636" s="11" t="s">
        <v>21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20.256</v>
      </c>
      <c r="E6637" s="11" t="s">
        <v>21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20.272</v>
      </c>
      <c r="E6638" s="11" t="s">
        <v>21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20.184</v>
      </c>
      <c r="E6639" s="11" t="s">
        <v>21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9.792</v>
      </c>
      <c r="E6640" s="11" t="s">
        <v>21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0.096</v>
      </c>
      <c r="E6641" s="11" t="s">
        <v>21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0.096</v>
      </c>
      <c r="E6642" s="11" t="s">
        <v>21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0.096</v>
      </c>
      <c r="E6643" s="11" t="s">
        <v>21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0.096</v>
      </c>
      <c r="E6644" s="11" t="s">
        <v>21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0.092</v>
      </c>
      <c r="E6645" s="11" t="s">
        <v>21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0.096</v>
      </c>
      <c r="E6646" s="11" t="s">
        <v>21</v>
      </c>
    </row>
    <row r="6647" customFormat="false" ht="14.4" hidden="false" customHeight="true" outlineLevel="0" collapsed="false">
      <c r="B6647" s="13" t="s">
        <v>189</v>
      </c>
      <c r="C6647" s="13" t="s">
        <v>20</v>
      </c>
      <c r="D6647" s="14" t="n">
        <v>0.096</v>
      </c>
      <c r="E6647" s="11" t="s">
        <v>21</v>
      </c>
    </row>
    <row r="6648" customFormat="false" ht="14.4" hidden="false" customHeight="true" outlineLevel="0" collapsed="false">
      <c r="B6648" s="13" t="s">
        <v>189</v>
      </c>
      <c r="C6648" s="13" t="s">
        <v>22</v>
      </c>
      <c r="D6648" s="14" t="n">
        <v>0.096</v>
      </c>
      <c r="E6648" s="11" t="s">
        <v>21</v>
      </c>
    </row>
    <row r="6649" customFormat="false" ht="14.4" hidden="false" customHeight="true" outlineLevel="0" collapsed="false">
      <c r="B6649" s="13" t="s">
        <v>189</v>
      </c>
      <c r="C6649" s="13" t="s">
        <v>23</v>
      </c>
      <c r="D6649" s="14" t="n">
        <v>0.096</v>
      </c>
      <c r="E6649" s="11" t="s">
        <v>21</v>
      </c>
    </row>
    <row r="6650" customFormat="false" ht="14.4" hidden="false" customHeight="true" outlineLevel="0" collapsed="false">
      <c r="B6650" s="13" t="s">
        <v>189</v>
      </c>
      <c r="C6650" s="13" t="s">
        <v>24</v>
      </c>
      <c r="D6650" s="14" t="n">
        <v>0.096</v>
      </c>
      <c r="E6650" s="11" t="s">
        <v>21</v>
      </c>
    </row>
    <row r="6651" customFormat="false" ht="14.4" hidden="false" customHeight="true" outlineLevel="0" collapsed="false">
      <c r="B6651" s="13" t="s">
        <v>189</v>
      </c>
      <c r="C6651" s="13" t="s">
        <v>25</v>
      </c>
      <c r="D6651" s="14" t="n">
        <v>0.096</v>
      </c>
      <c r="E6651" s="11" t="s">
        <v>21</v>
      </c>
    </row>
    <row r="6652" customFormat="false" ht="14.4" hidden="false" customHeight="true" outlineLevel="0" collapsed="false">
      <c r="B6652" s="13" t="s">
        <v>189</v>
      </c>
      <c r="C6652" s="13" t="s">
        <v>26</v>
      </c>
      <c r="D6652" s="14" t="n">
        <v>0.096</v>
      </c>
      <c r="E6652" s="11" t="s">
        <v>21</v>
      </c>
    </row>
    <row r="6653" customFormat="false" ht="14.4" hidden="false" customHeight="true" outlineLevel="0" collapsed="false">
      <c r="B6653" s="13" t="s">
        <v>189</v>
      </c>
      <c r="C6653" s="13" t="s">
        <v>27</v>
      </c>
      <c r="D6653" s="14" t="n">
        <v>0.096</v>
      </c>
      <c r="E6653" s="11" t="s">
        <v>21</v>
      </c>
    </row>
    <row r="6654" customFormat="false" ht="14.4" hidden="false" customHeight="true" outlineLevel="0" collapsed="false">
      <c r="B6654" s="13" t="s">
        <v>189</v>
      </c>
      <c r="C6654" s="13" t="s">
        <v>28</v>
      </c>
      <c r="D6654" s="14" t="n">
        <v>0.096</v>
      </c>
      <c r="E6654" s="11" t="s">
        <v>21</v>
      </c>
    </row>
    <row r="6655" customFormat="false" ht="14.4" hidden="false" customHeight="true" outlineLevel="0" collapsed="false">
      <c r="B6655" s="13" t="s">
        <v>189</v>
      </c>
      <c r="C6655" s="13" t="s">
        <v>29</v>
      </c>
      <c r="D6655" s="14" t="n">
        <v>10.78</v>
      </c>
      <c r="E6655" s="11" t="s">
        <v>21</v>
      </c>
    </row>
    <row r="6656" customFormat="false" ht="14.4" hidden="false" customHeight="true" outlineLevel="0" collapsed="false">
      <c r="B6656" s="13" t="s">
        <v>189</v>
      </c>
      <c r="C6656" s="13" t="s">
        <v>30</v>
      </c>
      <c r="D6656" s="14" t="n">
        <v>20.284</v>
      </c>
      <c r="E6656" s="11" t="s">
        <v>21</v>
      </c>
    </row>
    <row r="6657" customFormat="false" ht="14.4" hidden="false" customHeight="true" outlineLevel="0" collapsed="false">
      <c r="B6657" s="13" t="s">
        <v>189</v>
      </c>
      <c r="C6657" s="13" t="s">
        <v>31</v>
      </c>
      <c r="D6657" s="14" t="n">
        <v>20.26</v>
      </c>
      <c r="E6657" s="11" t="s">
        <v>21</v>
      </c>
    </row>
    <row r="6658" customFormat="false" ht="14.4" hidden="false" customHeight="true" outlineLevel="0" collapsed="false">
      <c r="B6658" s="13" t="s">
        <v>189</v>
      </c>
      <c r="C6658" s="13" t="s">
        <v>32</v>
      </c>
      <c r="D6658" s="14" t="n">
        <v>20.296</v>
      </c>
      <c r="E6658" s="11" t="s">
        <v>21</v>
      </c>
    </row>
    <row r="6659" customFormat="false" ht="14.4" hidden="false" customHeight="true" outlineLevel="0" collapsed="false">
      <c r="B6659" s="13" t="s">
        <v>189</v>
      </c>
      <c r="C6659" s="13" t="s">
        <v>33</v>
      </c>
      <c r="D6659" s="14" t="n">
        <v>20.24</v>
      </c>
      <c r="E6659" s="11" t="s">
        <v>21</v>
      </c>
    </row>
    <row r="6660" customFormat="false" ht="14.4" hidden="false" customHeight="true" outlineLevel="0" collapsed="false">
      <c r="B6660" s="13" t="s">
        <v>189</v>
      </c>
      <c r="C6660" s="13" t="s">
        <v>34</v>
      </c>
      <c r="D6660" s="14" t="n">
        <v>20.248</v>
      </c>
      <c r="E6660" s="11" t="s">
        <v>21</v>
      </c>
    </row>
    <row r="6661" customFormat="false" ht="14.4" hidden="false" customHeight="true" outlineLevel="0" collapsed="false">
      <c r="B6661" s="13" t="s">
        <v>189</v>
      </c>
      <c r="C6661" s="13" t="s">
        <v>35</v>
      </c>
      <c r="D6661" s="14" t="n">
        <v>20.236</v>
      </c>
      <c r="E6661" s="11" t="s">
        <v>21</v>
      </c>
    </row>
    <row r="6662" customFormat="false" ht="14.4" hidden="false" customHeight="true" outlineLevel="0" collapsed="false">
      <c r="B6662" s="13" t="s">
        <v>189</v>
      </c>
      <c r="C6662" s="13" t="s">
        <v>36</v>
      </c>
      <c r="D6662" s="14" t="n">
        <v>12.94</v>
      </c>
      <c r="E6662" s="11" t="s">
        <v>21</v>
      </c>
    </row>
    <row r="6663" customFormat="false" ht="14.4" hidden="false" customHeight="true" outlineLevel="0" collapsed="false">
      <c r="B6663" s="13" t="s">
        <v>189</v>
      </c>
      <c r="C6663" s="13" t="s">
        <v>37</v>
      </c>
      <c r="D6663" s="14" t="n">
        <v>0.096</v>
      </c>
      <c r="E6663" s="11" t="s">
        <v>21</v>
      </c>
    </row>
    <row r="6664" customFormat="false" ht="14.4" hidden="false" customHeight="true" outlineLevel="0" collapsed="false">
      <c r="B6664" s="13" t="s">
        <v>189</v>
      </c>
      <c r="C6664" s="13" t="s">
        <v>38</v>
      </c>
      <c r="D6664" s="14" t="n">
        <v>0.096</v>
      </c>
      <c r="E6664" s="11" t="s">
        <v>21</v>
      </c>
    </row>
    <row r="6665" customFormat="false" ht="14.4" hidden="false" customHeight="true" outlineLevel="0" collapsed="false">
      <c r="B6665" s="13" t="s">
        <v>189</v>
      </c>
      <c r="C6665" s="13" t="s">
        <v>39</v>
      </c>
      <c r="D6665" s="14" t="n">
        <v>0.096</v>
      </c>
      <c r="E6665" s="11" t="s">
        <v>21</v>
      </c>
    </row>
    <row r="6666" customFormat="false" ht="14.4" hidden="false" customHeight="true" outlineLevel="0" collapsed="false">
      <c r="B6666" s="13" t="s">
        <v>189</v>
      </c>
      <c r="C6666" s="13" t="s">
        <v>40</v>
      </c>
      <c r="D6666" s="14" t="n">
        <v>0.096</v>
      </c>
      <c r="E6666" s="11" t="s">
        <v>21</v>
      </c>
    </row>
    <row r="6667" customFormat="false" ht="14.4" hidden="false" customHeight="true" outlineLevel="0" collapsed="false">
      <c r="B6667" s="13" t="s">
        <v>189</v>
      </c>
      <c r="C6667" s="13" t="s">
        <v>41</v>
      </c>
      <c r="D6667" s="14" t="n">
        <v>0.092</v>
      </c>
      <c r="E6667" s="11" t="s">
        <v>21</v>
      </c>
    </row>
    <row r="6668" customFormat="false" ht="14.4" hidden="false" customHeight="true" outlineLevel="0" collapsed="false">
      <c r="B6668" s="13" t="s">
        <v>189</v>
      </c>
      <c r="C6668" s="13" t="s">
        <v>42</v>
      </c>
      <c r="D6668" s="14" t="n">
        <v>0.096</v>
      </c>
      <c r="E6668" s="11" t="s">
        <v>21</v>
      </c>
    </row>
    <row r="6669" customFormat="false" ht="14.4" hidden="false" customHeight="true" outlineLevel="0" collapsed="false">
      <c r="B6669" s="13" t="s">
        <v>189</v>
      </c>
      <c r="C6669" s="13" t="s">
        <v>43</v>
      </c>
      <c r="D6669" s="14" t="n">
        <v>0.096</v>
      </c>
      <c r="E6669" s="11" t="s">
        <v>21</v>
      </c>
    </row>
    <row r="6670" customFormat="false" ht="14.4" hidden="false" customHeight="true" outlineLevel="0" collapsed="false">
      <c r="B6670" s="13" t="s">
        <v>189</v>
      </c>
      <c r="C6670" s="13" t="s">
        <v>44</v>
      </c>
      <c r="D6670" s="14" t="n">
        <v>0.096</v>
      </c>
      <c r="E6670" s="11" t="s">
        <v>21</v>
      </c>
    </row>
    <row r="6671" customFormat="false" ht="14.4" hidden="false" customHeight="true" outlineLevel="0" collapsed="false">
      <c r="B6671" s="13" t="s">
        <v>189</v>
      </c>
      <c r="C6671" s="13" t="s">
        <v>45</v>
      </c>
      <c r="D6671" s="14" t="n">
        <v>0.1</v>
      </c>
      <c r="E6671" s="11" t="s">
        <v>21</v>
      </c>
    </row>
    <row r="6672" customFormat="false" ht="14.4" hidden="false" customHeight="true" outlineLevel="0" collapsed="false">
      <c r="B6672" s="13" t="s">
        <v>189</v>
      </c>
      <c r="C6672" s="13" t="s">
        <v>46</v>
      </c>
      <c r="D6672" s="14" t="n">
        <v>0.096</v>
      </c>
      <c r="E6672" s="11" t="s">
        <v>21</v>
      </c>
    </row>
    <row r="6673" customFormat="false" ht="14.4" hidden="false" customHeight="true" outlineLevel="0" collapsed="false">
      <c r="B6673" s="13" t="s">
        <v>189</v>
      </c>
      <c r="C6673" s="13" t="s">
        <v>47</v>
      </c>
      <c r="D6673" s="14" t="n">
        <v>0.092</v>
      </c>
      <c r="E6673" s="11" t="s">
        <v>21</v>
      </c>
    </row>
    <row r="6674" customFormat="false" ht="14.4" hidden="false" customHeight="true" outlineLevel="0" collapsed="false">
      <c r="B6674" s="13" t="s">
        <v>189</v>
      </c>
      <c r="C6674" s="13" t="s">
        <v>48</v>
      </c>
      <c r="D6674" s="14" t="n">
        <v>0.096</v>
      </c>
      <c r="E6674" s="11" t="s">
        <v>21</v>
      </c>
    </row>
    <row r="6675" customFormat="false" ht="14.4" hidden="false" customHeight="true" outlineLevel="0" collapsed="false">
      <c r="B6675" s="13" t="s">
        <v>189</v>
      </c>
      <c r="C6675" s="13" t="s">
        <v>49</v>
      </c>
      <c r="D6675" s="14" t="n">
        <v>11.64</v>
      </c>
      <c r="E6675" s="11" t="s">
        <v>21</v>
      </c>
    </row>
    <row r="6676" customFormat="false" ht="14.4" hidden="false" customHeight="true" outlineLevel="0" collapsed="false">
      <c r="B6676" s="13" t="s">
        <v>189</v>
      </c>
      <c r="C6676" s="13" t="s">
        <v>50</v>
      </c>
      <c r="D6676" s="14" t="n">
        <v>20.156</v>
      </c>
      <c r="E6676" s="11" t="s">
        <v>21</v>
      </c>
    </row>
    <row r="6677" customFormat="false" ht="14.4" hidden="false" customHeight="true" outlineLevel="0" collapsed="false">
      <c r="B6677" s="13" t="s">
        <v>189</v>
      </c>
      <c r="C6677" s="13" t="s">
        <v>51</v>
      </c>
      <c r="D6677" s="14" t="n">
        <v>20.18</v>
      </c>
      <c r="E6677" s="11" t="s">
        <v>21</v>
      </c>
    </row>
    <row r="6678" customFormat="false" ht="14.4" hidden="false" customHeight="true" outlineLevel="0" collapsed="false">
      <c r="B6678" s="13" t="s">
        <v>189</v>
      </c>
      <c r="C6678" s="13" t="s">
        <v>52</v>
      </c>
      <c r="D6678" s="14" t="n">
        <v>20.144</v>
      </c>
      <c r="E6678" s="11" t="s">
        <v>21</v>
      </c>
    </row>
    <row r="6679" customFormat="false" ht="14.4" hidden="false" customHeight="true" outlineLevel="0" collapsed="false">
      <c r="B6679" s="13" t="s">
        <v>189</v>
      </c>
      <c r="C6679" s="13" t="s">
        <v>53</v>
      </c>
      <c r="D6679" s="14" t="n">
        <v>20.144</v>
      </c>
      <c r="E6679" s="11" t="s">
        <v>21</v>
      </c>
    </row>
    <row r="6680" customFormat="false" ht="14.4" hidden="false" customHeight="true" outlineLevel="0" collapsed="false">
      <c r="B6680" s="13" t="s">
        <v>189</v>
      </c>
      <c r="C6680" s="13" t="s">
        <v>54</v>
      </c>
      <c r="D6680" s="14" t="n">
        <v>20.128</v>
      </c>
      <c r="E6680" s="11" t="s">
        <v>21</v>
      </c>
    </row>
    <row r="6681" customFormat="false" ht="14.4" hidden="false" customHeight="true" outlineLevel="0" collapsed="false">
      <c r="B6681" s="13" t="s">
        <v>189</v>
      </c>
      <c r="C6681" s="13" t="s">
        <v>55</v>
      </c>
      <c r="D6681" s="14" t="n">
        <v>20.176</v>
      </c>
      <c r="E6681" s="11" t="s">
        <v>21</v>
      </c>
    </row>
    <row r="6682" customFormat="false" ht="14.4" hidden="false" customHeight="true" outlineLevel="0" collapsed="false">
      <c r="B6682" s="13" t="s">
        <v>189</v>
      </c>
      <c r="C6682" s="13" t="s">
        <v>56</v>
      </c>
      <c r="D6682" s="14" t="n">
        <v>20.172</v>
      </c>
      <c r="E6682" s="11" t="s">
        <v>21</v>
      </c>
    </row>
    <row r="6683" customFormat="false" ht="14.4" hidden="false" customHeight="true" outlineLevel="0" collapsed="false">
      <c r="B6683" s="13" t="s">
        <v>189</v>
      </c>
      <c r="C6683" s="13" t="s">
        <v>57</v>
      </c>
      <c r="D6683" s="14" t="n">
        <v>20.128</v>
      </c>
      <c r="E6683" s="11" t="s">
        <v>21</v>
      </c>
    </row>
    <row r="6684" customFormat="false" ht="14.4" hidden="false" customHeight="true" outlineLevel="0" collapsed="false">
      <c r="B6684" s="13" t="s">
        <v>189</v>
      </c>
      <c r="C6684" s="13" t="s">
        <v>58</v>
      </c>
      <c r="D6684" s="14" t="n">
        <v>17.892</v>
      </c>
      <c r="E6684" s="11" t="s">
        <v>21</v>
      </c>
    </row>
    <row r="6685" customFormat="false" ht="14.4" hidden="false" customHeight="true" outlineLevel="0" collapsed="false">
      <c r="B6685" s="13" t="s">
        <v>189</v>
      </c>
      <c r="C6685" s="13" t="s">
        <v>59</v>
      </c>
      <c r="D6685" s="14" t="n">
        <v>0.096</v>
      </c>
      <c r="E6685" s="11" t="s">
        <v>21</v>
      </c>
    </row>
    <row r="6686" customFormat="false" ht="14.4" hidden="false" customHeight="true" outlineLevel="0" collapsed="false">
      <c r="B6686" s="13" t="s">
        <v>189</v>
      </c>
      <c r="C6686" s="13" t="s">
        <v>60</v>
      </c>
      <c r="D6686" s="14" t="n">
        <v>0.096</v>
      </c>
      <c r="E6686" s="11" t="s">
        <v>21</v>
      </c>
    </row>
    <row r="6687" customFormat="false" ht="14.4" hidden="false" customHeight="true" outlineLevel="0" collapsed="false">
      <c r="B6687" s="13" t="s">
        <v>189</v>
      </c>
      <c r="C6687" s="13" t="s">
        <v>61</v>
      </c>
      <c r="D6687" s="14" t="n">
        <v>0.092</v>
      </c>
      <c r="E6687" s="11" t="s">
        <v>21</v>
      </c>
    </row>
    <row r="6688" customFormat="false" ht="14.4" hidden="false" customHeight="true" outlineLevel="0" collapsed="false">
      <c r="B6688" s="13" t="s">
        <v>189</v>
      </c>
      <c r="C6688" s="13" t="s">
        <v>62</v>
      </c>
      <c r="D6688" s="14" t="n">
        <v>0.092</v>
      </c>
      <c r="E6688" s="11" t="s">
        <v>21</v>
      </c>
    </row>
    <row r="6689" customFormat="false" ht="14.4" hidden="false" customHeight="true" outlineLevel="0" collapsed="false">
      <c r="B6689" s="13" t="s">
        <v>189</v>
      </c>
      <c r="C6689" s="13" t="s">
        <v>63</v>
      </c>
      <c r="D6689" s="14" t="n">
        <v>0.096</v>
      </c>
      <c r="E6689" s="11" t="s">
        <v>21</v>
      </c>
    </row>
    <row r="6690" customFormat="false" ht="14.4" hidden="false" customHeight="true" outlineLevel="0" collapsed="false">
      <c r="B6690" s="13" t="s">
        <v>189</v>
      </c>
      <c r="C6690" s="13" t="s">
        <v>64</v>
      </c>
      <c r="D6690" s="14" t="n">
        <v>0.096</v>
      </c>
      <c r="E6690" s="11" t="s">
        <v>21</v>
      </c>
    </row>
    <row r="6691" customFormat="false" ht="14.4" hidden="false" customHeight="true" outlineLevel="0" collapsed="false">
      <c r="B6691" s="13" t="s">
        <v>189</v>
      </c>
      <c r="C6691" s="13" t="s">
        <v>65</v>
      </c>
      <c r="D6691" s="14" t="n">
        <v>0.096</v>
      </c>
      <c r="E6691" s="11" t="s">
        <v>21</v>
      </c>
    </row>
    <row r="6692" customFormat="false" ht="14.4" hidden="false" customHeight="true" outlineLevel="0" collapsed="false">
      <c r="B6692" s="13" t="s">
        <v>189</v>
      </c>
      <c r="C6692" s="13" t="s">
        <v>66</v>
      </c>
      <c r="D6692" s="14" t="n">
        <v>0.096</v>
      </c>
      <c r="E6692" s="11" t="s">
        <v>21</v>
      </c>
    </row>
    <row r="6693" customFormat="false" ht="14.4" hidden="false" customHeight="true" outlineLevel="0" collapsed="false">
      <c r="B6693" s="13" t="s">
        <v>189</v>
      </c>
      <c r="C6693" s="13" t="s">
        <v>67</v>
      </c>
      <c r="D6693" s="14" t="n">
        <v>0.092</v>
      </c>
      <c r="E6693" s="11" t="s">
        <v>21</v>
      </c>
    </row>
    <row r="6694" customFormat="false" ht="14.4" hidden="false" customHeight="true" outlineLevel="0" collapsed="false">
      <c r="B6694" s="13" t="s">
        <v>189</v>
      </c>
      <c r="C6694" s="13" t="s">
        <v>68</v>
      </c>
      <c r="D6694" s="14" t="n">
        <v>0.1</v>
      </c>
      <c r="E6694" s="11" t="s">
        <v>21</v>
      </c>
    </row>
    <row r="6695" customFormat="false" ht="14.4" hidden="false" customHeight="true" outlineLevel="0" collapsed="false">
      <c r="B6695" s="13" t="s">
        <v>189</v>
      </c>
      <c r="C6695" s="13" t="s">
        <v>69</v>
      </c>
      <c r="D6695" s="14" t="n">
        <v>2.764</v>
      </c>
      <c r="E6695" s="11" t="s">
        <v>21</v>
      </c>
    </row>
    <row r="6696" customFormat="false" ht="14.4" hidden="false" customHeight="true" outlineLevel="0" collapsed="false">
      <c r="B6696" s="13" t="s">
        <v>189</v>
      </c>
      <c r="C6696" s="13" t="s">
        <v>70</v>
      </c>
      <c r="D6696" s="14" t="n">
        <v>20.236</v>
      </c>
      <c r="E6696" s="11" t="s">
        <v>21</v>
      </c>
    </row>
    <row r="6697" customFormat="false" ht="14.4" hidden="false" customHeight="true" outlineLevel="0" collapsed="false">
      <c r="B6697" s="13" t="s">
        <v>189</v>
      </c>
      <c r="C6697" s="13" t="s">
        <v>71</v>
      </c>
      <c r="D6697" s="14" t="n">
        <v>20.208</v>
      </c>
      <c r="E6697" s="11" t="s">
        <v>21</v>
      </c>
    </row>
    <row r="6698" customFormat="false" ht="14.4" hidden="false" customHeight="true" outlineLevel="0" collapsed="false">
      <c r="B6698" s="13" t="s">
        <v>189</v>
      </c>
      <c r="C6698" s="13" t="s">
        <v>72</v>
      </c>
      <c r="D6698" s="14" t="n">
        <v>20.2</v>
      </c>
      <c r="E6698" s="11" t="s">
        <v>21</v>
      </c>
    </row>
    <row r="6699" customFormat="false" ht="14.4" hidden="false" customHeight="true" outlineLevel="0" collapsed="false">
      <c r="B6699" s="13" t="s">
        <v>189</v>
      </c>
      <c r="C6699" s="13" t="s">
        <v>73</v>
      </c>
      <c r="D6699" s="14" t="n">
        <v>20.184</v>
      </c>
      <c r="E6699" s="11" t="s">
        <v>21</v>
      </c>
    </row>
    <row r="6700" customFormat="false" ht="14.4" hidden="false" customHeight="true" outlineLevel="0" collapsed="false">
      <c r="B6700" s="13" t="s">
        <v>189</v>
      </c>
      <c r="C6700" s="13" t="s">
        <v>74</v>
      </c>
      <c r="D6700" s="14" t="n">
        <v>20.212</v>
      </c>
      <c r="E6700" s="11" t="s">
        <v>21</v>
      </c>
    </row>
    <row r="6701" customFormat="false" ht="14.4" hidden="false" customHeight="true" outlineLevel="0" collapsed="false">
      <c r="B6701" s="13" t="s">
        <v>189</v>
      </c>
      <c r="C6701" s="13" t="s">
        <v>75</v>
      </c>
      <c r="D6701" s="14" t="n">
        <v>20.212</v>
      </c>
      <c r="E6701" s="11" t="s">
        <v>21</v>
      </c>
    </row>
    <row r="6702" customFormat="false" ht="14.4" hidden="false" customHeight="true" outlineLevel="0" collapsed="false">
      <c r="B6702" s="13" t="s">
        <v>189</v>
      </c>
      <c r="C6702" s="13" t="s">
        <v>76</v>
      </c>
      <c r="D6702" s="14" t="n">
        <v>20.228</v>
      </c>
      <c r="E6702" s="11" t="s">
        <v>21</v>
      </c>
    </row>
    <row r="6703" customFormat="false" ht="14.4" hidden="false" customHeight="true" outlineLevel="0" collapsed="false">
      <c r="B6703" s="13" t="s">
        <v>189</v>
      </c>
      <c r="C6703" s="13" t="s">
        <v>77</v>
      </c>
      <c r="D6703" s="14" t="n">
        <v>20.152</v>
      </c>
      <c r="E6703" s="11" t="s">
        <v>21</v>
      </c>
    </row>
    <row r="6704" customFormat="false" ht="14.4" hidden="false" customHeight="true" outlineLevel="0" collapsed="false">
      <c r="B6704" s="13" t="s">
        <v>189</v>
      </c>
      <c r="C6704" s="13" t="s">
        <v>78</v>
      </c>
      <c r="D6704" s="14" t="n">
        <v>14.988</v>
      </c>
      <c r="E6704" s="11" t="s">
        <v>21</v>
      </c>
    </row>
    <row r="6705" customFormat="false" ht="14.4" hidden="false" customHeight="true" outlineLevel="0" collapsed="false">
      <c r="B6705" s="13" t="s">
        <v>189</v>
      </c>
      <c r="C6705" s="13" t="s">
        <v>79</v>
      </c>
      <c r="D6705" s="14" t="n">
        <v>0.096</v>
      </c>
      <c r="E6705" s="11" t="s">
        <v>21</v>
      </c>
    </row>
    <row r="6706" customFormat="false" ht="14.4" hidden="false" customHeight="true" outlineLevel="0" collapsed="false">
      <c r="B6706" s="13" t="s">
        <v>189</v>
      </c>
      <c r="C6706" s="13" t="s">
        <v>80</v>
      </c>
      <c r="D6706" s="14" t="n">
        <v>0.092</v>
      </c>
      <c r="E6706" s="11" t="s">
        <v>21</v>
      </c>
    </row>
    <row r="6707" customFormat="false" ht="14.4" hidden="false" customHeight="true" outlineLevel="0" collapsed="false">
      <c r="B6707" s="13" t="s">
        <v>189</v>
      </c>
      <c r="C6707" s="13" t="s">
        <v>81</v>
      </c>
      <c r="D6707" s="14" t="n">
        <v>0.096</v>
      </c>
      <c r="E6707" s="11" t="s">
        <v>21</v>
      </c>
    </row>
    <row r="6708" customFormat="false" ht="14.4" hidden="false" customHeight="true" outlineLevel="0" collapsed="false">
      <c r="B6708" s="13" t="s">
        <v>189</v>
      </c>
      <c r="C6708" s="13" t="s">
        <v>82</v>
      </c>
      <c r="D6708" s="14" t="n">
        <v>0.096</v>
      </c>
      <c r="E6708" s="11" t="s">
        <v>21</v>
      </c>
    </row>
    <row r="6709" customFormat="false" ht="14.4" hidden="false" customHeight="true" outlineLevel="0" collapsed="false">
      <c r="B6709" s="13" t="s">
        <v>189</v>
      </c>
      <c r="C6709" s="13" t="s">
        <v>83</v>
      </c>
      <c r="D6709" s="14" t="n">
        <v>0.096</v>
      </c>
      <c r="E6709" s="11" t="s">
        <v>21</v>
      </c>
    </row>
    <row r="6710" customFormat="false" ht="14.4" hidden="false" customHeight="true" outlineLevel="0" collapsed="false">
      <c r="B6710" s="13" t="s">
        <v>189</v>
      </c>
      <c r="C6710" s="13" t="s">
        <v>84</v>
      </c>
      <c r="D6710" s="14" t="n">
        <v>0.096</v>
      </c>
      <c r="E6710" s="11" t="s">
        <v>21</v>
      </c>
    </row>
    <row r="6711" customFormat="false" ht="14.4" hidden="false" customHeight="true" outlineLevel="0" collapsed="false">
      <c r="B6711" s="13" t="s">
        <v>189</v>
      </c>
      <c r="C6711" s="13" t="s">
        <v>85</v>
      </c>
      <c r="D6711" s="14" t="n">
        <v>0.096</v>
      </c>
      <c r="E6711" s="11" t="s">
        <v>21</v>
      </c>
    </row>
    <row r="6712" customFormat="false" ht="14.4" hidden="false" customHeight="true" outlineLevel="0" collapsed="false">
      <c r="B6712" s="13" t="s">
        <v>189</v>
      </c>
      <c r="C6712" s="13" t="s">
        <v>86</v>
      </c>
      <c r="D6712" s="14" t="n">
        <v>0.092</v>
      </c>
      <c r="E6712" s="11" t="s">
        <v>21</v>
      </c>
    </row>
    <row r="6713" customFormat="false" ht="14.4" hidden="false" customHeight="true" outlineLevel="0" collapsed="false">
      <c r="B6713" s="13" t="s">
        <v>189</v>
      </c>
      <c r="C6713" s="13" t="s">
        <v>87</v>
      </c>
      <c r="D6713" s="14" t="n">
        <v>0.096</v>
      </c>
      <c r="E6713" s="11" t="s">
        <v>21</v>
      </c>
    </row>
    <row r="6714" customFormat="false" ht="14.4" hidden="false" customHeight="true" outlineLevel="0" collapsed="false">
      <c r="B6714" s="13" t="s">
        <v>189</v>
      </c>
      <c r="C6714" s="13" t="s">
        <v>88</v>
      </c>
      <c r="D6714" s="14" t="n">
        <v>0.096</v>
      </c>
      <c r="E6714" s="11" t="s">
        <v>21</v>
      </c>
    </row>
    <row r="6715" customFormat="false" ht="14.4" hidden="false" customHeight="true" outlineLevel="0" collapsed="false">
      <c r="B6715" s="13" t="s">
        <v>189</v>
      </c>
      <c r="C6715" s="13" t="s">
        <v>89</v>
      </c>
      <c r="D6715" s="14" t="n">
        <v>10.636</v>
      </c>
      <c r="E6715" s="11" t="s">
        <v>21</v>
      </c>
    </row>
    <row r="6716" customFormat="false" ht="14.4" hidden="false" customHeight="true" outlineLevel="0" collapsed="false">
      <c r="B6716" s="13" t="s">
        <v>189</v>
      </c>
      <c r="C6716" s="13" t="s">
        <v>90</v>
      </c>
      <c r="D6716" s="14" t="n">
        <v>20.228</v>
      </c>
      <c r="E6716" s="11" t="s">
        <v>21</v>
      </c>
    </row>
    <row r="6717" customFormat="false" ht="14.4" hidden="false" customHeight="true" outlineLevel="0" collapsed="false">
      <c r="B6717" s="13" t="s">
        <v>189</v>
      </c>
      <c r="C6717" s="13" t="s">
        <v>91</v>
      </c>
      <c r="D6717" s="14" t="n">
        <v>20.24</v>
      </c>
      <c r="E6717" s="11" t="s">
        <v>21</v>
      </c>
    </row>
    <row r="6718" customFormat="false" ht="14.4" hidden="false" customHeight="true" outlineLevel="0" collapsed="false">
      <c r="B6718" s="13" t="s">
        <v>189</v>
      </c>
      <c r="C6718" s="13" t="s">
        <v>92</v>
      </c>
      <c r="D6718" s="14" t="n">
        <v>20.252</v>
      </c>
      <c r="E6718" s="11" t="s">
        <v>21</v>
      </c>
    </row>
    <row r="6719" customFormat="false" ht="14.4" hidden="false" customHeight="true" outlineLevel="0" collapsed="false">
      <c r="B6719" s="13" t="s">
        <v>189</v>
      </c>
      <c r="C6719" s="13" t="s">
        <v>93</v>
      </c>
      <c r="D6719" s="14" t="n">
        <v>20.28</v>
      </c>
      <c r="E6719" s="11" t="s">
        <v>21</v>
      </c>
    </row>
    <row r="6720" customFormat="false" ht="14.4" hidden="false" customHeight="true" outlineLevel="0" collapsed="false">
      <c r="B6720" s="13" t="s">
        <v>189</v>
      </c>
      <c r="C6720" s="13" t="s">
        <v>94</v>
      </c>
      <c r="D6720" s="14" t="n">
        <v>20.228</v>
      </c>
      <c r="E6720" s="11" t="s">
        <v>21</v>
      </c>
    </row>
    <row r="6721" customFormat="false" ht="14.4" hidden="false" customHeight="true" outlineLevel="0" collapsed="false">
      <c r="B6721" s="13" t="s">
        <v>189</v>
      </c>
      <c r="C6721" s="13" t="s">
        <v>95</v>
      </c>
      <c r="D6721" s="14" t="n">
        <v>20.228</v>
      </c>
      <c r="E6721" s="11" t="s">
        <v>21</v>
      </c>
    </row>
    <row r="6722" customFormat="false" ht="14.4" hidden="false" customHeight="true" outlineLevel="0" collapsed="false">
      <c r="B6722" s="13" t="s">
        <v>189</v>
      </c>
      <c r="C6722" s="13" t="s">
        <v>96</v>
      </c>
      <c r="D6722" s="14" t="n">
        <v>20.216</v>
      </c>
      <c r="E6722" s="11" t="s">
        <v>21</v>
      </c>
    </row>
    <row r="6723" customFormat="false" ht="14.4" hidden="false" customHeight="true" outlineLevel="0" collapsed="false">
      <c r="B6723" s="13" t="s">
        <v>189</v>
      </c>
      <c r="C6723" s="13" t="s">
        <v>97</v>
      </c>
      <c r="D6723" s="14" t="n">
        <v>20.244</v>
      </c>
      <c r="E6723" s="11" t="s">
        <v>21</v>
      </c>
    </row>
    <row r="6724" customFormat="false" ht="14.4" hidden="false" customHeight="true" outlineLevel="0" collapsed="false">
      <c r="B6724" s="13" t="s">
        <v>189</v>
      </c>
      <c r="C6724" s="13" t="s">
        <v>98</v>
      </c>
      <c r="D6724" s="14" t="n">
        <v>20.216</v>
      </c>
      <c r="E6724" s="11" t="s">
        <v>21</v>
      </c>
    </row>
    <row r="6725" customFormat="false" ht="14.4" hidden="false" customHeight="true" outlineLevel="0" collapsed="false">
      <c r="B6725" s="13" t="s">
        <v>189</v>
      </c>
      <c r="C6725" s="13" t="s">
        <v>99</v>
      </c>
      <c r="D6725" s="14" t="n">
        <v>18.156</v>
      </c>
      <c r="E6725" s="11" t="s">
        <v>21</v>
      </c>
    </row>
    <row r="6726" customFormat="false" ht="14.4" hidden="false" customHeight="true" outlineLevel="0" collapsed="false">
      <c r="B6726" s="13" t="s">
        <v>189</v>
      </c>
      <c r="C6726" s="13" t="s">
        <v>100</v>
      </c>
      <c r="D6726" s="14" t="n">
        <v>0.096</v>
      </c>
      <c r="E6726" s="11" t="s">
        <v>21</v>
      </c>
    </row>
    <row r="6727" customFormat="false" ht="14.4" hidden="false" customHeight="true" outlineLevel="0" collapsed="false">
      <c r="B6727" s="13" t="s">
        <v>189</v>
      </c>
      <c r="C6727" s="13" t="s">
        <v>101</v>
      </c>
      <c r="D6727" s="14" t="n">
        <v>0.092</v>
      </c>
      <c r="E6727" s="11" t="s">
        <v>21</v>
      </c>
    </row>
    <row r="6728" customFormat="false" ht="14.4" hidden="false" customHeight="true" outlineLevel="0" collapsed="false">
      <c r="B6728" s="13" t="s">
        <v>189</v>
      </c>
      <c r="C6728" s="13" t="s">
        <v>102</v>
      </c>
      <c r="D6728" s="14" t="n">
        <v>0.096</v>
      </c>
      <c r="E6728" s="11" t="s">
        <v>21</v>
      </c>
    </row>
    <row r="6729" customFormat="false" ht="14.4" hidden="false" customHeight="true" outlineLevel="0" collapsed="false">
      <c r="B6729" s="13" t="s">
        <v>189</v>
      </c>
      <c r="C6729" s="13" t="s">
        <v>103</v>
      </c>
      <c r="D6729" s="14" t="n">
        <v>0.096</v>
      </c>
      <c r="E6729" s="11" t="s">
        <v>21</v>
      </c>
    </row>
    <row r="6730" customFormat="false" ht="14.4" hidden="false" customHeight="true" outlineLevel="0" collapsed="false">
      <c r="B6730" s="13" t="s">
        <v>189</v>
      </c>
      <c r="C6730" s="13" t="s">
        <v>104</v>
      </c>
      <c r="D6730" s="14" t="n">
        <v>0.096</v>
      </c>
      <c r="E6730" s="11" t="s">
        <v>21</v>
      </c>
    </row>
    <row r="6731" customFormat="false" ht="14.4" hidden="false" customHeight="true" outlineLevel="0" collapsed="false">
      <c r="B6731" s="13" t="s">
        <v>189</v>
      </c>
      <c r="C6731" s="13" t="s">
        <v>105</v>
      </c>
      <c r="D6731" s="14" t="n">
        <v>0.1</v>
      </c>
      <c r="E6731" s="11" t="s">
        <v>21</v>
      </c>
    </row>
    <row r="6732" customFormat="false" ht="14.4" hidden="false" customHeight="true" outlineLevel="0" collapsed="false">
      <c r="B6732" s="13" t="s">
        <v>189</v>
      </c>
      <c r="C6732" s="13" t="s">
        <v>106</v>
      </c>
      <c r="D6732" s="14" t="n">
        <v>0.096</v>
      </c>
      <c r="E6732" s="11" t="s">
        <v>21</v>
      </c>
    </row>
    <row r="6733" customFormat="false" ht="14.4" hidden="false" customHeight="true" outlineLevel="0" collapsed="false">
      <c r="B6733" s="13" t="s">
        <v>189</v>
      </c>
      <c r="C6733" s="13" t="s">
        <v>107</v>
      </c>
      <c r="D6733" s="14" t="n">
        <v>0.092</v>
      </c>
      <c r="E6733" s="11" t="s">
        <v>21</v>
      </c>
    </row>
    <row r="6734" customFormat="false" ht="14.4" hidden="false" customHeight="true" outlineLevel="0" collapsed="false">
      <c r="B6734" s="13" t="s">
        <v>189</v>
      </c>
      <c r="C6734" s="13" t="s">
        <v>108</v>
      </c>
      <c r="D6734" s="14" t="n">
        <v>0.096</v>
      </c>
      <c r="E6734" s="11" t="s">
        <v>21</v>
      </c>
    </row>
    <row r="6735" customFormat="false" ht="14.4" hidden="false" customHeight="true" outlineLevel="0" collapsed="false">
      <c r="B6735" s="13" t="s">
        <v>189</v>
      </c>
      <c r="C6735" s="13" t="s">
        <v>109</v>
      </c>
      <c r="D6735" s="14" t="n">
        <v>13.116</v>
      </c>
      <c r="E6735" s="11" t="s">
        <v>21</v>
      </c>
    </row>
    <row r="6736" customFormat="false" ht="14.4" hidden="false" customHeight="true" outlineLevel="0" collapsed="false">
      <c r="B6736" s="13" t="s">
        <v>189</v>
      </c>
      <c r="C6736" s="13" t="s">
        <v>110</v>
      </c>
      <c r="D6736" s="14" t="n">
        <v>20.196</v>
      </c>
      <c r="E6736" s="11" t="s">
        <v>21</v>
      </c>
    </row>
    <row r="6737" customFormat="false" ht="14.4" hidden="false" customHeight="true" outlineLevel="0" collapsed="false">
      <c r="B6737" s="13" t="s">
        <v>189</v>
      </c>
      <c r="C6737" s="13" t="s">
        <v>111</v>
      </c>
      <c r="D6737" s="14" t="n">
        <v>20.236</v>
      </c>
      <c r="E6737" s="11" t="s">
        <v>21</v>
      </c>
    </row>
    <row r="6738" customFormat="false" ht="14.4" hidden="false" customHeight="true" outlineLevel="0" collapsed="false">
      <c r="B6738" s="13" t="s">
        <v>189</v>
      </c>
      <c r="C6738" s="13" t="s">
        <v>112</v>
      </c>
      <c r="D6738" s="14" t="n">
        <v>20.232</v>
      </c>
      <c r="E6738" s="11" t="s">
        <v>21</v>
      </c>
    </row>
    <row r="6739" customFormat="false" ht="14.4" hidden="false" customHeight="true" outlineLevel="0" collapsed="false">
      <c r="B6739" s="13" t="s">
        <v>189</v>
      </c>
      <c r="C6739" s="13" t="s">
        <v>113</v>
      </c>
      <c r="D6739" s="14" t="n">
        <v>20.2</v>
      </c>
      <c r="E6739" s="11" t="s">
        <v>21</v>
      </c>
    </row>
    <row r="6740" customFormat="false" ht="14.4" hidden="false" customHeight="true" outlineLevel="0" collapsed="false">
      <c r="B6740" s="13" t="s">
        <v>189</v>
      </c>
      <c r="C6740" s="13" t="s">
        <v>114</v>
      </c>
      <c r="D6740" s="14" t="n">
        <v>20.352</v>
      </c>
      <c r="E6740" s="11" t="s">
        <v>21</v>
      </c>
    </row>
    <row r="6741" customFormat="false" ht="14.4" hidden="false" customHeight="true" outlineLevel="0" collapsed="false">
      <c r="B6741" s="13" t="s">
        <v>189</v>
      </c>
      <c r="C6741" s="13" t="s">
        <v>115</v>
      </c>
      <c r="D6741" s="14" t="n">
        <v>20.24</v>
      </c>
      <c r="E6741" s="11" t="s">
        <v>21</v>
      </c>
    </row>
    <row r="6742" customFormat="false" ht="14.4" hidden="false" customHeight="true" outlineLevel="0" collapsed="false">
      <c r="B6742" s="13" t="s">
        <v>189</v>
      </c>
      <c r="C6742" s="13" t="s">
        <v>116</v>
      </c>
      <c r="D6742" s="14" t="n">
        <v>20.256</v>
      </c>
      <c r="E6742" s="11" t="s">
        <v>21</v>
      </c>
    </row>
    <row r="6743" customFormat="false" ht="14.4" hidden="false" customHeight="true" outlineLevel="0" collapsed="false">
      <c r="B6743" s="13" t="s">
        <v>190</v>
      </c>
      <c r="C6743" s="13" t="s">
        <v>20</v>
      </c>
      <c r="D6743" s="14" t="n">
        <v>10.476</v>
      </c>
      <c r="E6743" s="11" t="s">
        <v>21</v>
      </c>
    </row>
    <row r="6744" customFormat="false" ht="14.4" hidden="false" customHeight="true" outlineLevel="0" collapsed="false">
      <c r="B6744" s="13" t="s">
        <v>190</v>
      </c>
      <c r="C6744" s="13" t="s">
        <v>22</v>
      </c>
      <c r="D6744" s="14" t="n">
        <v>0.096</v>
      </c>
      <c r="E6744" s="11" t="s">
        <v>21</v>
      </c>
    </row>
    <row r="6745" customFormat="false" ht="14.4" hidden="false" customHeight="true" outlineLevel="0" collapsed="false">
      <c r="B6745" s="13" t="s">
        <v>190</v>
      </c>
      <c r="C6745" s="13" t="s">
        <v>23</v>
      </c>
      <c r="D6745" s="14" t="n">
        <v>0.096</v>
      </c>
      <c r="E6745" s="11" t="s">
        <v>21</v>
      </c>
    </row>
    <row r="6746" customFormat="false" ht="14.4" hidden="false" customHeight="true" outlineLevel="0" collapsed="false">
      <c r="B6746" s="13" t="s">
        <v>190</v>
      </c>
      <c r="C6746" s="13" t="s">
        <v>24</v>
      </c>
      <c r="D6746" s="14" t="n">
        <v>0.092</v>
      </c>
      <c r="E6746" s="11" t="s">
        <v>21</v>
      </c>
    </row>
    <row r="6747" customFormat="false" ht="14.4" hidden="false" customHeight="true" outlineLevel="0" collapsed="false">
      <c r="B6747" s="13" t="s">
        <v>190</v>
      </c>
      <c r="C6747" s="13" t="s">
        <v>25</v>
      </c>
      <c r="D6747" s="14" t="n">
        <v>0.096</v>
      </c>
      <c r="E6747" s="11" t="s">
        <v>21</v>
      </c>
    </row>
    <row r="6748" customFormat="false" ht="14.4" hidden="false" customHeight="true" outlineLevel="0" collapsed="false">
      <c r="B6748" s="13" t="s">
        <v>190</v>
      </c>
      <c r="C6748" s="13" t="s">
        <v>26</v>
      </c>
      <c r="D6748" s="14" t="n">
        <v>0.096</v>
      </c>
      <c r="E6748" s="11" t="s">
        <v>21</v>
      </c>
    </row>
    <row r="6749" customFormat="false" ht="14.4" hidden="false" customHeight="true" outlineLevel="0" collapsed="false">
      <c r="B6749" s="13" t="s">
        <v>190</v>
      </c>
      <c r="C6749" s="13" t="s">
        <v>27</v>
      </c>
      <c r="D6749" s="14" t="n">
        <v>0.096</v>
      </c>
      <c r="E6749" s="11" t="s">
        <v>21</v>
      </c>
    </row>
    <row r="6750" customFormat="false" ht="14.4" hidden="false" customHeight="true" outlineLevel="0" collapsed="false">
      <c r="B6750" s="13" t="s">
        <v>190</v>
      </c>
      <c r="C6750" s="13" t="s">
        <v>28</v>
      </c>
      <c r="D6750" s="14" t="n">
        <v>0.096</v>
      </c>
      <c r="E6750" s="11" t="s">
        <v>21</v>
      </c>
    </row>
    <row r="6751" customFormat="false" ht="14.4" hidden="false" customHeight="true" outlineLevel="0" collapsed="false">
      <c r="B6751" s="13" t="s">
        <v>190</v>
      </c>
      <c r="C6751" s="13" t="s">
        <v>29</v>
      </c>
      <c r="D6751" s="14" t="n">
        <v>0.096</v>
      </c>
      <c r="E6751" s="11" t="s">
        <v>21</v>
      </c>
    </row>
    <row r="6752" customFormat="false" ht="14.4" hidden="false" customHeight="true" outlineLevel="0" collapsed="false">
      <c r="B6752" s="13" t="s">
        <v>190</v>
      </c>
      <c r="C6752" s="13" t="s">
        <v>30</v>
      </c>
      <c r="D6752" s="14" t="n">
        <v>0.092</v>
      </c>
      <c r="E6752" s="11" t="s">
        <v>21</v>
      </c>
    </row>
    <row r="6753" customFormat="false" ht="14.4" hidden="false" customHeight="true" outlineLevel="0" collapsed="false">
      <c r="B6753" s="13" t="s">
        <v>190</v>
      </c>
      <c r="C6753" s="13" t="s">
        <v>31</v>
      </c>
      <c r="D6753" s="14" t="n">
        <v>0.096</v>
      </c>
      <c r="E6753" s="11" t="s">
        <v>21</v>
      </c>
    </row>
    <row r="6754" customFormat="false" ht="14.4" hidden="false" customHeight="true" outlineLevel="0" collapsed="false">
      <c r="B6754" s="13" t="s">
        <v>190</v>
      </c>
      <c r="C6754" s="13" t="s">
        <v>32</v>
      </c>
      <c r="D6754" s="14" t="n">
        <v>0.096</v>
      </c>
      <c r="E6754" s="11" t="s">
        <v>21</v>
      </c>
    </row>
    <row r="6755" customFormat="false" ht="14.4" hidden="false" customHeight="true" outlineLevel="0" collapsed="false">
      <c r="B6755" s="13" t="s">
        <v>190</v>
      </c>
      <c r="C6755" s="13" t="s">
        <v>33</v>
      </c>
      <c r="D6755" s="14" t="n">
        <v>0.1</v>
      </c>
      <c r="E6755" s="11" t="s">
        <v>21</v>
      </c>
    </row>
    <row r="6756" customFormat="false" ht="14.4" hidden="false" customHeight="true" outlineLevel="0" collapsed="false">
      <c r="B6756" s="13" t="s">
        <v>190</v>
      </c>
      <c r="C6756" s="13" t="s">
        <v>34</v>
      </c>
      <c r="D6756" s="14" t="n">
        <v>0.096</v>
      </c>
      <c r="E6756" s="11" t="s">
        <v>21</v>
      </c>
    </row>
    <row r="6757" customFormat="false" ht="14.4" hidden="false" customHeight="true" outlineLevel="0" collapsed="false">
      <c r="B6757" s="13" t="s">
        <v>190</v>
      </c>
      <c r="C6757" s="13" t="s">
        <v>35</v>
      </c>
      <c r="D6757" s="14" t="n">
        <v>0.096</v>
      </c>
      <c r="E6757" s="11" t="s">
        <v>21</v>
      </c>
    </row>
    <row r="6758" customFormat="false" ht="14.4" hidden="false" customHeight="true" outlineLevel="0" collapsed="false">
      <c r="B6758" s="13" t="s">
        <v>190</v>
      </c>
      <c r="C6758" s="13" t="s">
        <v>36</v>
      </c>
      <c r="D6758" s="14" t="n">
        <v>0.096</v>
      </c>
      <c r="E6758" s="11" t="s">
        <v>21</v>
      </c>
    </row>
    <row r="6759" customFormat="false" ht="14.4" hidden="false" customHeight="true" outlineLevel="0" collapsed="false">
      <c r="B6759" s="13" t="s">
        <v>190</v>
      </c>
      <c r="C6759" s="13" t="s">
        <v>37</v>
      </c>
      <c r="D6759" s="14" t="n">
        <v>0.092</v>
      </c>
      <c r="E6759" s="11" t="s">
        <v>21</v>
      </c>
    </row>
    <row r="6760" customFormat="false" ht="14.4" hidden="false" customHeight="true" outlineLevel="0" collapsed="false">
      <c r="B6760" s="13" t="s">
        <v>190</v>
      </c>
      <c r="C6760" s="13" t="s">
        <v>38</v>
      </c>
      <c r="D6760" s="14" t="n">
        <v>18.128</v>
      </c>
      <c r="E6760" s="11" t="s">
        <v>21</v>
      </c>
    </row>
    <row r="6761" customFormat="false" ht="14.4" hidden="false" customHeight="true" outlineLevel="0" collapsed="false">
      <c r="B6761" s="13" t="s">
        <v>190</v>
      </c>
      <c r="C6761" s="13" t="s">
        <v>39</v>
      </c>
      <c r="D6761" s="14" t="n">
        <v>20.22</v>
      </c>
      <c r="E6761" s="11" t="s">
        <v>21</v>
      </c>
    </row>
    <row r="6762" customFormat="false" ht="14.4" hidden="false" customHeight="true" outlineLevel="0" collapsed="false">
      <c r="B6762" s="13" t="s">
        <v>190</v>
      </c>
      <c r="C6762" s="13" t="s">
        <v>40</v>
      </c>
      <c r="D6762" s="14" t="n">
        <v>20.228</v>
      </c>
      <c r="E6762" s="11" t="s">
        <v>21</v>
      </c>
    </row>
    <row r="6763" customFormat="false" ht="14.4" hidden="false" customHeight="true" outlineLevel="0" collapsed="false">
      <c r="B6763" s="13" t="s">
        <v>190</v>
      </c>
      <c r="C6763" s="13" t="s">
        <v>41</v>
      </c>
      <c r="D6763" s="14" t="n">
        <v>20.24</v>
      </c>
      <c r="E6763" s="11" t="s">
        <v>21</v>
      </c>
    </row>
    <row r="6764" customFormat="false" ht="14.4" hidden="false" customHeight="true" outlineLevel="0" collapsed="false">
      <c r="B6764" s="13" t="s">
        <v>190</v>
      </c>
      <c r="C6764" s="13" t="s">
        <v>42</v>
      </c>
      <c r="D6764" s="14" t="n">
        <v>20.18</v>
      </c>
      <c r="E6764" s="11" t="s">
        <v>21</v>
      </c>
    </row>
    <row r="6765" customFormat="false" ht="14.4" hidden="false" customHeight="true" outlineLevel="0" collapsed="false">
      <c r="B6765" s="13" t="s">
        <v>190</v>
      </c>
      <c r="C6765" s="13" t="s">
        <v>43</v>
      </c>
      <c r="D6765" s="14" t="n">
        <v>20.192</v>
      </c>
      <c r="E6765" s="11" t="s">
        <v>21</v>
      </c>
    </row>
    <row r="6766" customFormat="false" ht="14.4" hidden="false" customHeight="true" outlineLevel="0" collapsed="false">
      <c r="B6766" s="13" t="s">
        <v>190</v>
      </c>
      <c r="C6766" s="13" t="s">
        <v>44</v>
      </c>
      <c r="D6766" s="14" t="n">
        <v>20.18</v>
      </c>
      <c r="E6766" s="11" t="s">
        <v>21</v>
      </c>
    </row>
    <row r="6767" customFormat="false" ht="14.4" hidden="false" customHeight="true" outlineLevel="0" collapsed="false">
      <c r="B6767" s="13" t="s">
        <v>190</v>
      </c>
      <c r="C6767" s="13" t="s">
        <v>45</v>
      </c>
      <c r="D6767" s="14" t="n">
        <v>20.172</v>
      </c>
      <c r="E6767" s="11" t="s">
        <v>21</v>
      </c>
    </row>
    <row r="6768" customFormat="false" ht="14.4" hidden="false" customHeight="true" outlineLevel="0" collapsed="false">
      <c r="B6768" s="13" t="s">
        <v>190</v>
      </c>
      <c r="C6768" s="13" t="s">
        <v>46</v>
      </c>
      <c r="D6768" s="14" t="n">
        <v>5.668</v>
      </c>
      <c r="E6768" s="11" t="s">
        <v>21</v>
      </c>
    </row>
    <row r="6769" customFormat="false" ht="14.4" hidden="false" customHeight="true" outlineLevel="0" collapsed="false">
      <c r="B6769" s="13" t="s">
        <v>190</v>
      </c>
      <c r="C6769" s="13" t="s">
        <v>47</v>
      </c>
      <c r="D6769" s="14" t="n">
        <v>0.092</v>
      </c>
      <c r="E6769" s="11" t="s">
        <v>21</v>
      </c>
    </row>
    <row r="6770" customFormat="false" ht="14.4" hidden="false" customHeight="true" outlineLevel="0" collapsed="false">
      <c r="B6770" s="13" t="s">
        <v>190</v>
      </c>
      <c r="C6770" s="13" t="s">
        <v>48</v>
      </c>
      <c r="D6770" s="14" t="n">
        <v>0.096</v>
      </c>
      <c r="E6770" s="11" t="s">
        <v>21</v>
      </c>
    </row>
    <row r="6771" customFormat="false" ht="14.4" hidden="false" customHeight="true" outlineLevel="0" collapsed="false">
      <c r="B6771" s="13" t="s">
        <v>190</v>
      </c>
      <c r="C6771" s="13" t="s">
        <v>49</v>
      </c>
      <c r="D6771" s="14" t="n">
        <v>0.096</v>
      </c>
      <c r="E6771" s="11" t="s">
        <v>21</v>
      </c>
    </row>
    <row r="6772" customFormat="false" ht="14.4" hidden="false" customHeight="true" outlineLevel="0" collapsed="false">
      <c r="B6772" s="13" t="s">
        <v>190</v>
      </c>
      <c r="C6772" s="13" t="s">
        <v>50</v>
      </c>
      <c r="D6772" s="14" t="n">
        <v>0.096</v>
      </c>
      <c r="E6772" s="11" t="s">
        <v>21</v>
      </c>
    </row>
    <row r="6773" customFormat="false" ht="14.4" hidden="false" customHeight="true" outlineLevel="0" collapsed="false">
      <c r="B6773" s="13" t="s">
        <v>190</v>
      </c>
      <c r="C6773" s="13" t="s">
        <v>51</v>
      </c>
      <c r="D6773" s="14" t="n">
        <v>0.096</v>
      </c>
      <c r="E6773" s="11" t="s">
        <v>21</v>
      </c>
    </row>
    <row r="6774" customFormat="false" ht="14.4" hidden="false" customHeight="true" outlineLevel="0" collapsed="false">
      <c r="B6774" s="13" t="s">
        <v>190</v>
      </c>
      <c r="C6774" s="13" t="s">
        <v>52</v>
      </c>
      <c r="D6774" s="14" t="n">
        <v>0.092</v>
      </c>
      <c r="E6774" s="11" t="s">
        <v>21</v>
      </c>
    </row>
    <row r="6775" customFormat="false" ht="14.4" hidden="false" customHeight="true" outlineLevel="0" collapsed="false">
      <c r="B6775" s="13" t="s">
        <v>190</v>
      </c>
      <c r="C6775" s="13" t="s">
        <v>53</v>
      </c>
      <c r="D6775" s="14" t="n">
        <v>0.1</v>
      </c>
      <c r="E6775" s="11" t="s">
        <v>21</v>
      </c>
    </row>
    <row r="6776" customFormat="false" ht="14.4" hidden="false" customHeight="true" outlineLevel="0" collapsed="false">
      <c r="B6776" s="13" t="s">
        <v>190</v>
      </c>
      <c r="C6776" s="13" t="s">
        <v>54</v>
      </c>
      <c r="D6776" s="14" t="n">
        <v>0.096</v>
      </c>
      <c r="E6776" s="11" t="s">
        <v>21</v>
      </c>
    </row>
    <row r="6777" customFormat="false" ht="14.4" hidden="false" customHeight="true" outlineLevel="0" collapsed="false">
      <c r="B6777" s="13" t="s">
        <v>190</v>
      </c>
      <c r="C6777" s="13" t="s">
        <v>55</v>
      </c>
      <c r="D6777" s="14" t="n">
        <v>0.096</v>
      </c>
      <c r="E6777" s="11" t="s">
        <v>21</v>
      </c>
    </row>
    <row r="6778" customFormat="false" ht="14.4" hidden="false" customHeight="true" outlineLevel="0" collapsed="false">
      <c r="B6778" s="13" t="s">
        <v>190</v>
      </c>
      <c r="C6778" s="13" t="s">
        <v>56</v>
      </c>
      <c r="D6778" s="14" t="n">
        <v>2.724</v>
      </c>
      <c r="E6778" s="11" t="s">
        <v>21</v>
      </c>
    </row>
    <row r="6779" customFormat="false" ht="14.4" hidden="false" customHeight="true" outlineLevel="0" collapsed="false">
      <c r="B6779" s="13" t="s">
        <v>190</v>
      </c>
      <c r="C6779" s="13" t="s">
        <v>57</v>
      </c>
      <c r="D6779" s="14" t="n">
        <v>20.192</v>
      </c>
      <c r="E6779" s="11" t="s">
        <v>21</v>
      </c>
    </row>
    <row r="6780" customFormat="false" ht="14.4" hidden="false" customHeight="true" outlineLevel="0" collapsed="false">
      <c r="B6780" s="13" t="s">
        <v>190</v>
      </c>
      <c r="C6780" s="13" t="s">
        <v>58</v>
      </c>
      <c r="D6780" s="14" t="n">
        <v>20.192</v>
      </c>
      <c r="E6780" s="11" t="s">
        <v>21</v>
      </c>
    </row>
    <row r="6781" customFormat="false" ht="14.4" hidden="false" customHeight="true" outlineLevel="0" collapsed="false">
      <c r="B6781" s="13" t="s">
        <v>190</v>
      </c>
      <c r="C6781" s="13" t="s">
        <v>59</v>
      </c>
      <c r="D6781" s="14" t="n">
        <v>20.204</v>
      </c>
      <c r="E6781" s="11" t="s">
        <v>21</v>
      </c>
    </row>
    <row r="6782" customFormat="false" ht="14.4" hidden="false" customHeight="true" outlineLevel="0" collapsed="false">
      <c r="B6782" s="13" t="s">
        <v>190</v>
      </c>
      <c r="C6782" s="13" t="s">
        <v>60</v>
      </c>
      <c r="D6782" s="14" t="n">
        <v>20.232</v>
      </c>
      <c r="E6782" s="11" t="s">
        <v>21</v>
      </c>
    </row>
    <row r="6783" customFormat="false" ht="14.4" hidden="false" customHeight="true" outlineLevel="0" collapsed="false">
      <c r="B6783" s="13" t="s">
        <v>190</v>
      </c>
      <c r="C6783" s="13" t="s">
        <v>61</v>
      </c>
      <c r="D6783" s="14" t="n">
        <v>20.2</v>
      </c>
      <c r="E6783" s="11" t="s">
        <v>21</v>
      </c>
    </row>
    <row r="6784" customFormat="false" ht="14.4" hidden="false" customHeight="true" outlineLevel="0" collapsed="false">
      <c r="B6784" s="13" t="s">
        <v>190</v>
      </c>
      <c r="C6784" s="13" t="s">
        <v>62</v>
      </c>
      <c r="D6784" s="14" t="n">
        <v>20.236</v>
      </c>
      <c r="E6784" s="11" t="s">
        <v>21</v>
      </c>
    </row>
    <row r="6785" customFormat="false" ht="14.4" hidden="false" customHeight="true" outlineLevel="0" collapsed="false">
      <c r="B6785" s="13" t="s">
        <v>190</v>
      </c>
      <c r="C6785" s="13" t="s">
        <v>63</v>
      </c>
      <c r="D6785" s="14" t="n">
        <v>20.2</v>
      </c>
      <c r="E6785" s="11" t="s">
        <v>21</v>
      </c>
    </row>
    <row r="6786" customFormat="false" ht="14.4" hidden="false" customHeight="true" outlineLevel="0" collapsed="false">
      <c r="B6786" s="13" t="s">
        <v>190</v>
      </c>
      <c r="C6786" s="13" t="s">
        <v>64</v>
      </c>
      <c r="D6786" s="14" t="n">
        <v>20.224</v>
      </c>
      <c r="E6786" s="11" t="s">
        <v>21</v>
      </c>
    </row>
    <row r="6787" customFormat="false" ht="14.4" hidden="false" customHeight="true" outlineLevel="0" collapsed="false">
      <c r="B6787" s="13" t="s">
        <v>190</v>
      </c>
      <c r="C6787" s="13" t="s">
        <v>65</v>
      </c>
      <c r="D6787" s="14" t="n">
        <v>16.844</v>
      </c>
      <c r="E6787" s="11" t="s">
        <v>21</v>
      </c>
    </row>
    <row r="6788" customFormat="false" ht="14.4" hidden="false" customHeight="true" outlineLevel="0" collapsed="false">
      <c r="B6788" s="13" t="s">
        <v>190</v>
      </c>
      <c r="C6788" s="13" t="s">
        <v>66</v>
      </c>
      <c r="D6788" s="14" t="n">
        <v>0.092</v>
      </c>
      <c r="E6788" s="11" t="s">
        <v>21</v>
      </c>
    </row>
    <row r="6789" customFormat="false" ht="14.4" hidden="false" customHeight="true" outlineLevel="0" collapsed="false">
      <c r="B6789" s="13" t="s">
        <v>190</v>
      </c>
      <c r="C6789" s="13" t="s">
        <v>67</v>
      </c>
      <c r="D6789" s="14" t="n">
        <v>0.096</v>
      </c>
      <c r="E6789" s="11" t="s">
        <v>21</v>
      </c>
    </row>
    <row r="6790" customFormat="false" ht="14.4" hidden="false" customHeight="true" outlineLevel="0" collapsed="false">
      <c r="B6790" s="13" t="s">
        <v>190</v>
      </c>
      <c r="C6790" s="13" t="s">
        <v>68</v>
      </c>
      <c r="D6790" s="14" t="n">
        <v>0.096</v>
      </c>
      <c r="E6790" s="11" t="s">
        <v>21</v>
      </c>
    </row>
    <row r="6791" customFormat="false" ht="14.4" hidden="false" customHeight="true" outlineLevel="0" collapsed="false">
      <c r="B6791" s="13" t="s">
        <v>190</v>
      </c>
      <c r="C6791" s="13" t="s">
        <v>69</v>
      </c>
      <c r="D6791" s="14" t="n">
        <v>0.096</v>
      </c>
      <c r="E6791" s="11" t="s">
        <v>21</v>
      </c>
    </row>
    <row r="6792" customFormat="false" ht="14.4" hidden="false" customHeight="true" outlineLevel="0" collapsed="false">
      <c r="B6792" s="13" t="s">
        <v>190</v>
      </c>
      <c r="C6792" s="13" t="s">
        <v>70</v>
      </c>
      <c r="D6792" s="14" t="n">
        <v>0.096</v>
      </c>
      <c r="E6792" s="11" t="s">
        <v>21</v>
      </c>
    </row>
    <row r="6793" customFormat="false" ht="14.4" hidden="false" customHeight="true" outlineLevel="0" collapsed="false">
      <c r="B6793" s="13" t="s">
        <v>190</v>
      </c>
      <c r="C6793" s="13" t="s">
        <v>71</v>
      </c>
      <c r="D6793" s="14" t="n">
        <v>0.092</v>
      </c>
      <c r="E6793" s="11" t="s">
        <v>21</v>
      </c>
    </row>
    <row r="6794" customFormat="false" ht="14.4" hidden="false" customHeight="true" outlineLevel="0" collapsed="false">
      <c r="B6794" s="13" t="s">
        <v>190</v>
      </c>
      <c r="C6794" s="13" t="s">
        <v>72</v>
      </c>
      <c r="D6794" s="14" t="n">
        <v>0.096</v>
      </c>
      <c r="E6794" s="11" t="s">
        <v>21</v>
      </c>
    </row>
    <row r="6795" customFormat="false" ht="14.4" hidden="false" customHeight="true" outlineLevel="0" collapsed="false">
      <c r="B6795" s="13" t="s">
        <v>190</v>
      </c>
      <c r="C6795" s="13" t="s">
        <v>73</v>
      </c>
      <c r="D6795" s="14" t="n">
        <v>0.096</v>
      </c>
      <c r="E6795" s="11" t="s">
        <v>21</v>
      </c>
    </row>
    <row r="6796" customFormat="false" ht="14.4" hidden="false" customHeight="true" outlineLevel="0" collapsed="false">
      <c r="B6796" s="13" t="s">
        <v>190</v>
      </c>
      <c r="C6796" s="13" t="s">
        <v>74</v>
      </c>
      <c r="D6796" s="14" t="n">
        <v>0.1</v>
      </c>
      <c r="E6796" s="11" t="s">
        <v>21</v>
      </c>
    </row>
    <row r="6797" customFormat="false" ht="14.4" hidden="false" customHeight="true" outlineLevel="0" collapsed="false">
      <c r="B6797" s="13" t="s">
        <v>190</v>
      </c>
      <c r="C6797" s="13" t="s">
        <v>75</v>
      </c>
      <c r="D6797" s="14" t="n">
        <v>0.096</v>
      </c>
      <c r="E6797" s="11" t="s">
        <v>21</v>
      </c>
    </row>
    <row r="6798" customFormat="false" ht="14.4" hidden="false" customHeight="true" outlineLevel="0" collapsed="false">
      <c r="B6798" s="13" t="s">
        <v>190</v>
      </c>
      <c r="C6798" s="13" t="s">
        <v>76</v>
      </c>
      <c r="D6798" s="14" t="n">
        <v>0.092</v>
      </c>
      <c r="E6798" s="11" t="s">
        <v>21</v>
      </c>
    </row>
    <row r="6799" customFormat="false" ht="14.4" hidden="false" customHeight="true" outlineLevel="0" collapsed="false">
      <c r="B6799" s="13" t="s">
        <v>190</v>
      </c>
      <c r="C6799" s="13" t="s">
        <v>77</v>
      </c>
      <c r="D6799" s="14" t="n">
        <v>15.46</v>
      </c>
      <c r="E6799" s="11" t="s">
        <v>21</v>
      </c>
    </row>
    <row r="6800" customFormat="false" ht="14.4" hidden="false" customHeight="true" outlineLevel="0" collapsed="false">
      <c r="B6800" s="13" t="s">
        <v>190</v>
      </c>
      <c r="C6800" s="13" t="s">
        <v>78</v>
      </c>
      <c r="D6800" s="14" t="n">
        <v>20.22</v>
      </c>
      <c r="E6800" s="11" t="s">
        <v>21</v>
      </c>
    </row>
    <row r="6801" customFormat="false" ht="14.4" hidden="false" customHeight="true" outlineLevel="0" collapsed="false">
      <c r="B6801" s="13" t="s">
        <v>190</v>
      </c>
      <c r="C6801" s="13" t="s">
        <v>79</v>
      </c>
      <c r="D6801" s="14" t="n">
        <v>20.228</v>
      </c>
      <c r="E6801" s="11" t="s">
        <v>21</v>
      </c>
    </row>
    <row r="6802" customFormat="false" ht="14.4" hidden="false" customHeight="true" outlineLevel="0" collapsed="false">
      <c r="B6802" s="13" t="s">
        <v>190</v>
      </c>
      <c r="C6802" s="13" t="s">
        <v>80</v>
      </c>
      <c r="D6802" s="14" t="n">
        <v>20.228</v>
      </c>
      <c r="E6802" s="11" t="s">
        <v>21</v>
      </c>
    </row>
    <row r="6803" customFormat="false" ht="14.4" hidden="false" customHeight="true" outlineLevel="0" collapsed="false">
      <c r="B6803" s="13" t="s">
        <v>190</v>
      </c>
      <c r="C6803" s="13" t="s">
        <v>81</v>
      </c>
      <c r="D6803" s="14" t="n">
        <v>20.244</v>
      </c>
      <c r="E6803" s="11" t="s">
        <v>21</v>
      </c>
    </row>
    <row r="6804" customFormat="false" ht="14.4" hidden="false" customHeight="true" outlineLevel="0" collapsed="false">
      <c r="B6804" s="13" t="s">
        <v>190</v>
      </c>
      <c r="C6804" s="13" t="s">
        <v>82</v>
      </c>
      <c r="D6804" s="14" t="n">
        <v>20.224</v>
      </c>
      <c r="E6804" s="11" t="s">
        <v>21</v>
      </c>
    </row>
    <row r="6805" customFormat="false" ht="14.4" hidden="false" customHeight="true" outlineLevel="0" collapsed="false">
      <c r="B6805" s="13" t="s">
        <v>190</v>
      </c>
      <c r="C6805" s="13" t="s">
        <v>83</v>
      </c>
      <c r="D6805" s="14" t="n">
        <v>20.228</v>
      </c>
      <c r="E6805" s="11" t="s">
        <v>21</v>
      </c>
    </row>
    <row r="6806" customFormat="false" ht="14.4" hidden="false" customHeight="true" outlineLevel="0" collapsed="false">
      <c r="B6806" s="13" t="s">
        <v>190</v>
      </c>
      <c r="C6806" s="13" t="s">
        <v>84</v>
      </c>
      <c r="D6806" s="14" t="n">
        <v>20.196</v>
      </c>
      <c r="E6806" s="11" t="s">
        <v>21</v>
      </c>
    </row>
    <row r="6807" customFormat="false" ht="14.4" hidden="false" customHeight="true" outlineLevel="0" collapsed="false">
      <c r="B6807" s="13" t="s">
        <v>190</v>
      </c>
      <c r="C6807" s="13" t="s">
        <v>85</v>
      </c>
      <c r="D6807" s="14" t="n">
        <v>20.212</v>
      </c>
      <c r="E6807" s="11" t="s">
        <v>21</v>
      </c>
    </row>
    <row r="6808" customFormat="false" ht="14.4" hidden="false" customHeight="true" outlineLevel="0" collapsed="false">
      <c r="B6808" s="13" t="s">
        <v>190</v>
      </c>
      <c r="C6808" s="13" t="s">
        <v>86</v>
      </c>
      <c r="D6808" s="14" t="n">
        <v>0.492</v>
      </c>
      <c r="E6808" s="11" t="s">
        <v>21</v>
      </c>
    </row>
    <row r="6809" customFormat="false" ht="14.4" hidden="false" customHeight="true" outlineLevel="0" collapsed="false">
      <c r="B6809" s="13" t="s">
        <v>190</v>
      </c>
      <c r="C6809" s="13" t="s">
        <v>87</v>
      </c>
      <c r="D6809" s="14" t="n">
        <v>0.096</v>
      </c>
      <c r="E6809" s="11" t="s">
        <v>21</v>
      </c>
    </row>
    <row r="6810" customFormat="false" ht="14.4" hidden="false" customHeight="true" outlineLevel="0" collapsed="false">
      <c r="B6810" s="13" t="s">
        <v>190</v>
      </c>
      <c r="C6810" s="13" t="s">
        <v>88</v>
      </c>
      <c r="D6810" s="14" t="n">
        <v>0.096</v>
      </c>
      <c r="E6810" s="11" t="s">
        <v>21</v>
      </c>
    </row>
    <row r="6811" customFormat="false" ht="14.4" hidden="false" customHeight="true" outlineLevel="0" collapsed="false">
      <c r="B6811" s="13" t="s">
        <v>190</v>
      </c>
      <c r="C6811" s="13" t="s">
        <v>89</v>
      </c>
      <c r="D6811" s="14" t="n">
        <v>0.096</v>
      </c>
      <c r="E6811" s="11" t="s">
        <v>21</v>
      </c>
    </row>
    <row r="6812" customFormat="false" ht="14.4" hidden="false" customHeight="true" outlineLevel="0" collapsed="false">
      <c r="B6812" s="13" t="s">
        <v>190</v>
      </c>
      <c r="C6812" s="13" t="s">
        <v>90</v>
      </c>
      <c r="D6812" s="14" t="n">
        <v>0.096</v>
      </c>
      <c r="E6812" s="11" t="s">
        <v>21</v>
      </c>
    </row>
    <row r="6813" customFormat="false" ht="14.4" hidden="false" customHeight="true" outlineLevel="0" collapsed="false">
      <c r="B6813" s="13" t="s">
        <v>190</v>
      </c>
      <c r="C6813" s="13" t="s">
        <v>91</v>
      </c>
      <c r="D6813" s="14" t="n">
        <v>0.096</v>
      </c>
      <c r="E6813" s="11" t="s">
        <v>21</v>
      </c>
    </row>
    <row r="6814" customFormat="false" ht="14.4" hidden="false" customHeight="true" outlineLevel="0" collapsed="false">
      <c r="B6814" s="13" t="s">
        <v>190</v>
      </c>
      <c r="C6814" s="13" t="s">
        <v>92</v>
      </c>
      <c r="D6814" s="14" t="n">
        <v>0.096</v>
      </c>
      <c r="E6814" s="11" t="s">
        <v>21</v>
      </c>
    </row>
    <row r="6815" customFormat="false" ht="14.4" hidden="false" customHeight="true" outlineLevel="0" collapsed="false">
      <c r="B6815" s="13" t="s">
        <v>190</v>
      </c>
      <c r="C6815" s="13" t="s">
        <v>93</v>
      </c>
      <c r="D6815" s="14" t="n">
        <v>0.092</v>
      </c>
      <c r="E6815" s="11" t="s">
        <v>21</v>
      </c>
    </row>
    <row r="6816" customFormat="false" ht="14.4" hidden="false" customHeight="true" outlineLevel="0" collapsed="false">
      <c r="B6816" s="13" t="s">
        <v>190</v>
      </c>
      <c r="C6816" s="13" t="s">
        <v>94</v>
      </c>
      <c r="D6816" s="14" t="n">
        <v>0.096</v>
      </c>
      <c r="E6816" s="11" t="s">
        <v>21</v>
      </c>
    </row>
    <row r="6817" customFormat="false" ht="14.4" hidden="false" customHeight="true" outlineLevel="0" collapsed="false">
      <c r="B6817" s="13" t="s">
        <v>190</v>
      </c>
      <c r="C6817" s="13" t="s">
        <v>95</v>
      </c>
      <c r="D6817" s="14" t="n">
        <v>0.1</v>
      </c>
      <c r="E6817" s="11" t="s">
        <v>21</v>
      </c>
    </row>
    <row r="6818" customFormat="false" ht="14.4" hidden="false" customHeight="true" outlineLevel="0" collapsed="false">
      <c r="B6818" s="13" t="s">
        <v>190</v>
      </c>
      <c r="C6818" s="13" t="s">
        <v>96</v>
      </c>
      <c r="D6818" s="14" t="n">
        <v>11.848</v>
      </c>
      <c r="E6818" s="11" t="s">
        <v>21</v>
      </c>
    </row>
    <row r="6819" customFormat="false" ht="14.4" hidden="false" customHeight="true" outlineLevel="0" collapsed="false">
      <c r="B6819" s="13" t="s">
        <v>190</v>
      </c>
      <c r="C6819" s="13" t="s">
        <v>97</v>
      </c>
      <c r="D6819" s="14" t="n">
        <v>20.3</v>
      </c>
      <c r="E6819" s="11" t="s">
        <v>21</v>
      </c>
    </row>
    <row r="6820" customFormat="false" ht="14.4" hidden="false" customHeight="true" outlineLevel="0" collapsed="false">
      <c r="B6820" s="13" t="s">
        <v>190</v>
      </c>
      <c r="C6820" s="13" t="s">
        <v>98</v>
      </c>
      <c r="D6820" s="14" t="n">
        <v>20.288</v>
      </c>
      <c r="E6820" s="11" t="s">
        <v>21</v>
      </c>
    </row>
    <row r="6821" customFormat="false" ht="14.4" hidden="false" customHeight="true" outlineLevel="0" collapsed="false">
      <c r="B6821" s="13" t="s">
        <v>190</v>
      </c>
      <c r="C6821" s="13" t="s">
        <v>99</v>
      </c>
      <c r="D6821" s="14" t="n">
        <v>20.308</v>
      </c>
      <c r="E6821" s="11" t="s">
        <v>21</v>
      </c>
    </row>
    <row r="6822" customFormat="false" ht="14.4" hidden="false" customHeight="true" outlineLevel="0" collapsed="false">
      <c r="B6822" s="13" t="s">
        <v>190</v>
      </c>
      <c r="C6822" s="13" t="s">
        <v>100</v>
      </c>
      <c r="D6822" s="14" t="n">
        <v>20.312</v>
      </c>
      <c r="E6822" s="11" t="s">
        <v>21</v>
      </c>
    </row>
    <row r="6823" customFormat="false" ht="14.4" hidden="false" customHeight="true" outlineLevel="0" collapsed="false">
      <c r="B6823" s="13" t="s">
        <v>190</v>
      </c>
      <c r="C6823" s="13" t="s">
        <v>101</v>
      </c>
      <c r="D6823" s="14" t="n">
        <v>20.26</v>
      </c>
      <c r="E6823" s="11" t="s">
        <v>21</v>
      </c>
    </row>
    <row r="6824" customFormat="false" ht="14.4" hidden="false" customHeight="true" outlineLevel="0" collapsed="false">
      <c r="B6824" s="13" t="s">
        <v>190</v>
      </c>
      <c r="C6824" s="13" t="s">
        <v>102</v>
      </c>
      <c r="D6824" s="14" t="n">
        <v>20.244</v>
      </c>
      <c r="E6824" s="11" t="s">
        <v>21</v>
      </c>
    </row>
    <row r="6825" customFormat="false" ht="14.4" hidden="false" customHeight="true" outlineLevel="0" collapsed="false">
      <c r="B6825" s="13" t="s">
        <v>190</v>
      </c>
      <c r="C6825" s="13" t="s">
        <v>103</v>
      </c>
      <c r="D6825" s="14" t="n">
        <v>20.212</v>
      </c>
      <c r="E6825" s="11" t="s">
        <v>21</v>
      </c>
    </row>
    <row r="6826" customFormat="false" ht="14.4" hidden="false" customHeight="true" outlineLevel="0" collapsed="false">
      <c r="B6826" s="13" t="s">
        <v>190</v>
      </c>
      <c r="C6826" s="13" t="s">
        <v>104</v>
      </c>
      <c r="D6826" s="14" t="n">
        <v>20.196</v>
      </c>
      <c r="E6826" s="11" t="s">
        <v>21</v>
      </c>
    </row>
    <row r="6827" customFormat="false" ht="14.4" hidden="false" customHeight="true" outlineLevel="0" collapsed="false">
      <c r="B6827" s="13" t="s">
        <v>190</v>
      </c>
      <c r="C6827" s="13" t="s">
        <v>105</v>
      </c>
      <c r="D6827" s="14" t="n">
        <v>20.188</v>
      </c>
      <c r="E6827" s="11" t="s">
        <v>21</v>
      </c>
    </row>
    <row r="6828" customFormat="false" ht="14.4" hidden="false" customHeight="true" outlineLevel="0" collapsed="false">
      <c r="B6828" s="13" t="s">
        <v>190</v>
      </c>
      <c r="C6828" s="13" t="s">
        <v>106</v>
      </c>
      <c r="D6828" s="14" t="n">
        <v>20.22</v>
      </c>
      <c r="E6828" s="11" t="s">
        <v>21</v>
      </c>
    </row>
    <row r="6829" customFormat="false" ht="14.4" hidden="false" customHeight="true" outlineLevel="0" collapsed="false">
      <c r="B6829" s="13" t="s">
        <v>190</v>
      </c>
      <c r="C6829" s="13" t="s">
        <v>107</v>
      </c>
      <c r="D6829" s="14" t="n">
        <v>9.872</v>
      </c>
      <c r="E6829" s="11" t="s">
        <v>21</v>
      </c>
    </row>
    <row r="6830" customFormat="false" ht="14.4" hidden="false" customHeight="true" outlineLevel="0" collapsed="false">
      <c r="B6830" s="13" t="s">
        <v>190</v>
      </c>
      <c r="C6830" s="13" t="s">
        <v>108</v>
      </c>
      <c r="D6830" s="14" t="n">
        <v>0.092</v>
      </c>
      <c r="E6830" s="11" t="s">
        <v>21</v>
      </c>
    </row>
    <row r="6831" customFormat="false" ht="14.4" hidden="false" customHeight="true" outlineLevel="0" collapsed="false">
      <c r="B6831" s="13" t="s">
        <v>190</v>
      </c>
      <c r="C6831" s="13" t="s">
        <v>109</v>
      </c>
      <c r="D6831" s="14" t="n">
        <v>0.096</v>
      </c>
      <c r="E6831" s="11" t="s">
        <v>21</v>
      </c>
    </row>
    <row r="6832" customFormat="false" ht="14.4" hidden="false" customHeight="true" outlineLevel="0" collapsed="false">
      <c r="B6832" s="13" t="s">
        <v>190</v>
      </c>
      <c r="C6832" s="13" t="s">
        <v>110</v>
      </c>
      <c r="D6832" s="14" t="n">
        <v>0.096</v>
      </c>
      <c r="E6832" s="11" t="s">
        <v>21</v>
      </c>
    </row>
    <row r="6833" customFormat="false" ht="14.4" hidden="false" customHeight="true" outlineLevel="0" collapsed="false">
      <c r="B6833" s="13" t="s">
        <v>190</v>
      </c>
      <c r="C6833" s="13" t="s">
        <v>111</v>
      </c>
      <c r="D6833" s="14" t="n">
        <v>0.096</v>
      </c>
      <c r="E6833" s="11" t="s">
        <v>21</v>
      </c>
    </row>
    <row r="6834" customFormat="false" ht="14.4" hidden="false" customHeight="true" outlineLevel="0" collapsed="false">
      <c r="B6834" s="13" t="s">
        <v>190</v>
      </c>
      <c r="C6834" s="13" t="s">
        <v>112</v>
      </c>
      <c r="D6834" s="14" t="n">
        <v>0.096</v>
      </c>
      <c r="E6834" s="11" t="s">
        <v>21</v>
      </c>
    </row>
    <row r="6835" customFormat="false" ht="14.4" hidden="false" customHeight="true" outlineLevel="0" collapsed="false">
      <c r="B6835" s="13" t="s">
        <v>190</v>
      </c>
      <c r="C6835" s="13" t="s">
        <v>113</v>
      </c>
      <c r="D6835" s="14" t="n">
        <v>0.096</v>
      </c>
      <c r="E6835" s="11" t="s">
        <v>21</v>
      </c>
    </row>
    <row r="6836" customFormat="false" ht="14.4" hidden="false" customHeight="true" outlineLevel="0" collapsed="false">
      <c r="B6836" s="13" t="s">
        <v>190</v>
      </c>
      <c r="C6836" s="13" t="s">
        <v>114</v>
      </c>
      <c r="D6836" s="14" t="n">
        <v>0.092</v>
      </c>
      <c r="E6836" s="11" t="s">
        <v>21</v>
      </c>
    </row>
    <row r="6837" customFormat="false" ht="14.4" hidden="false" customHeight="true" outlineLevel="0" collapsed="false">
      <c r="B6837" s="13" t="s">
        <v>190</v>
      </c>
      <c r="C6837" s="13" t="s">
        <v>115</v>
      </c>
      <c r="D6837" s="14" t="n">
        <v>0.096</v>
      </c>
      <c r="E6837" s="11" t="s">
        <v>21</v>
      </c>
    </row>
    <row r="6838" customFormat="false" ht="14.4" hidden="false" customHeight="true" outlineLevel="0" collapsed="false">
      <c r="B6838" s="13" t="s">
        <v>190</v>
      </c>
      <c r="C6838" s="13" t="s">
        <v>116</v>
      </c>
      <c r="D6838" s="14" t="n">
        <v>0.096</v>
      </c>
      <c r="E6838" s="11" t="s">
        <v>21</v>
      </c>
    </row>
    <row r="6839" customFormat="false" ht="14.4" hidden="false" customHeight="true" outlineLevel="0" collapsed="false">
      <c r="B6839" s="13" t="s">
        <v>191</v>
      </c>
      <c r="C6839" s="13" t="s">
        <v>20</v>
      </c>
      <c r="D6839" s="14" t="n">
        <v>0.1</v>
      </c>
      <c r="E6839" s="11" t="s">
        <v>21</v>
      </c>
    </row>
    <row r="6840" customFormat="false" ht="14.4" hidden="false" customHeight="true" outlineLevel="0" collapsed="false">
      <c r="B6840" s="13" t="s">
        <v>191</v>
      </c>
      <c r="C6840" s="13" t="s">
        <v>22</v>
      </c>
      <c r="D6840" s="14" t="n">
        <v>0.096</v>
      </c>
      <c r="E6840" s="11" t="s">
        <v>21</v>
      </c>
    </row>
    <row r="6841" customFormat="false" ht="14.4" hidden="false" customHeight="true" outlineLevel="0" collapsed="false">
      <c r="B6841" s="13" t="s">
        <v>191</v>
      </c>
      <c r="C6841" s="13" t="s">
        <v>23</v>
      </c>
      <c r="D6841" s="14" t="n">
        <v>0.096</v>
      </c>
      <c r="E6841" s="11" t="s">
        <v>21</v>
      </c>
    </row>
    <row r="6842" customFormat="false" ht="14.4" hidden="false" customHeight="true" outlineLevel="0" collapsed="false">
      <c r="B6842" s="13" t="s">
        <v>191</v>
      </c>
      <c r="C6842" s="13" t="s">
        <v>24</v>
      </c>
      <c r="D6842" s="14" t="n">
        <v>10.568</v>
      </c>
      <c r="E6842" s="11" t="s">
        <v>21</v>
      </c>
    </row>
    <row r="6843" customFormat="false" ht="14.4" hidden="false" customHeight="true" outlineLevel="0" collapsed="false">
      <c r="B6843" s="13" t="s">
        <v>191</v>
      </c>
      <c r="C6843" s="13" t="s">
        <v>25</v>
      </c>
      <c r="D6843" s="14" t="n">
        <v>20.264</v>
      </c>
      <c r="E6843" s="11" t="s">
        <v>21</v>
      </c>
    </row>
    <row r="6844" customFormat="false" ht="14.4" hidden="false" customHeight="true" outlineLevel="0" collapsed="false">
      <c r="B6844" s="13" t="s">
        <v>191</v>
      </c>
      <c r="C6844" s="13" t="s">
        <v>26</v>
      </c>
      <c r="D6844" s="14" t="n">
        <v>20.272</v>
      </c>
      <c r="E6844" s="11" t="s">
        <v>21</v>
      </c>
    </row>
    <row r="6845" customFormat="false" ht="14.4" hidden="false" customHeight="true" outlineLevel="0" collapsed="false">
      <c r="B6845" s="13" t="s">
        <v>191</v>
      </c>
      <c r="C6845" s="13" t="s">
        <v>27</v>
      </c>
      <c r="D6845" s="14" t="n">
        <v>20.288</v>
      </c>
      <c r="E6845" s="11" t="s">
        <v>21</v>
      </c>
    </row>
    <row r="6846" customFormat="false" ht="14.4" hidden="false" customHeight="true" outlineLevel="0" collapsed="false">
      <c r="B6846" s="13" t="s">
        <v>191</v>
      </c>
      <c r="C6846" s="13" t="s">
        <v>28</v>
      </c>
      <c r="D6846" s="14" t="n">
        <v>20.284</v>
      </c>
      <c r="E6846" s="11" t="s">
        <v>21</v>
      </c>
    </row>
    <row r="6847" customFormat="false" ht="14.4" hidden="false" customHeight="true" outlineLevel="0" collapsed="false">
      <c r="B6847" s="13" t="s">
        <v>191</v>
      </c>
      <c r="C6847" s="13" t="s">
        <v>29</v>
      </c>
      <c r="D6847" s="14" t="n">
        <v>20.26</v>
      </c>
      <c r="E6847" s="11" t="s">
        <v>21</v>
      </c>
    </row>
    <row r="6848" customFormat="false" ht="14.4" hidden="false" customHeight="true" outlineLevel="0" collapsed="false">
      <c r="B6848" s="13" t="s">
        <v>191</v>
      </c>
      <c r="C6848" s="13" t="s">
        <v>30</v>
      </c>
      <c r="D6848" s="14" t="n">
        <v>20.304</v>
      </c>
      <c r="E6848" s="11" t="s">
        <v>21</v>
      </c>
    </row>
    <row r="6849" customFormat="false" ht="14.4" hidden="false" customHeight="true" outlineLevel="0" collapsed="false">
      <c r="B6849" s="13" t="s">
        <v>191</v>
      </c>
      <c r="C6849" s="13" t="s">
        <v>31</v>
      </c>
      <c r="D6849" s="14" t="n">
        <v>13.776</v>
      </c>
      <c r="E6849" s="11" t="s">
        <v>21</v>
      </c>
    </row>
    <row r="6850" customFormat="false" ht="14.4" hidden="false" customHeight="true" outlineLevel="0" collapsed="false">
      <c r="B6850" s="13" t="s">
        <v>191</v>
      </c>
      <c r="C6850" s="13" t="s">
        <v>32</v>
      </c>
      <c r="D6850" s="14" t="n">
        <v>0.096</v>
      </c>
      <c r="E6850" s="11" t="s">
        <v>21</v>
      </c>
    </row>
    <row r="6851" customFormat="false" ht="14.4" hidden="false" customHeight="true" outlineLevel="0" collapsed="false">
      <c r="B6851" s="13" t="s">
        <v>191</v>
      </c>
      <c r="C6851" s="13" t="s">
        <v>33</v>
      </c>
      <c r="D6851" s="14" t="n">
        <v>0.096</v>
      </c>
      <c r="E6851" s="11" t="s">
        <v>21</v>
      </c>
    </row>
    <row r="6852" customFormat="false" ht="14.4" hidden="false" customHeight="true" outlineLevel="0" collapsed="false">
      <c r="B6852" s="13" t="s">
        <v>191</v>
      </c>
      <c r="C6852" s="13" t="s">
        <v>34</v>
      </c>
      <c r="D6852" s="14" t="n">
        <v>0.096</v>
      </c>
      <c r="E6852" s="11" t="s">
        <v>21</v>
      </c>
    </row>
    <row r="6853" customFormat="false" ht="14.4" hidden="false" customHeight="true" outlineLevel="0" collapsed="false">
      <c r="B6853" s="13" t="s">
        <v>191</v>
      </c>
      <c r="C6853" s="13" t="s">
        <v>35</v>
      </c>
      <c r="D6853" s="14" t="n">
        <v>0.096</v>
      </c>
      <c r="E6853" s="11" t="s">
        <v>21</v>
      </c>
    </row>
    <row r="6854" customFormat="false" ht="14.4" hidden="false" customHeight="true" outlineLevel="0" collapsed="false">
      <c r="B6854" s="13" t="s">
        <v>191</v>
      </c>
      <c r="C6854" s="13" t="s">
        <v>36</v>
      </c>
      <c r="D6854" s="14" t="n">
        <v>0.096</v>
      </c>
      <c r="E6854" s="11" t="s">
        <v>21</v>
      </c>
    </row>
    <row r="6855" customFormat="false" ht="14.4" hidden="false" customHeight="true" outlineLevel="0" collapsed="false">
      <c r="B6855" s="13" t="s">
        <v>191</v>
      </c>
      <c r="C6855" s="13" t="s">
        <v>37</v>
      </c>
      <c r="D6855" s="14" t="n">
        <v>0.096</v>
      </c>
      <c r="E6855" s="11" t="s">
        <v>21</v>
      </c>
    </row>
    <row r="6856" customFormat="false" ht="14.4" hidden="false" customHeight="true" outlineLevel="0" collapsed="false">
      <c r="B6856" s="13" t="s">
        <v>191</v>
      </c>
      <c r="C6856" s="13" t="s">
        <v>38</v>
      </c>
      <c r="D6856" s="14" t="n">
        <v>0.096</v>
      </c>
      <c r="E6856" s="11" t="s">
        <v>21</v>
      </c>
    </row>
    <row r="6857" customFormat="false" ht="14.4" hidden="false" customHeight="true" outlineLevel="0" collapsed="false">
      <c r="B6857" s="13" t="s">
        <v>191</v>
      </c>
      <c r="C6857" s="13" t="s">
        <v>39</v>
      </c>
      <c r="D6857" s="14" t="n">
        <v>0.096</v>
      </c>
      <c r="E6857" s="11" t="s">
        <v>21</v>
      </c>
    </row>
    <row r="6858" customFormat="false" ht="14.4" hidden="false" customHeight="true" outlineLevel="0" collapsed="false">
      <c r="B6858" s="13" t="s">
        <v>191</v>
      </c>
      <c r="C6858" s="13" t="s">
        <v>40</v>
      </c>
      <c r="D6858" s="14" t="n">
        <v>0.096</v>
      </c>
      <c r="E6858" s="11" t="s">
        <v>21</v>
      </c>
    </row>
    <row r="6859" customFormat="false" ht="14.4" hidden="false" customHeight="true" outlineLevel="0" collapsed="false">
      <c r="B6859" s="13" t="s">
        <v>191</v>
      </c>
      <c r="C6859" s="13" t="s">
        <v>41</v>
      </c>
      <c r="D6859" s="14" t="n">
        <v>0.096</v>
      </c>
      <c r="E6859" s="11" t="s">
        <v>21</v>
      </c>
    </row>
    <row r="6860" customFormat="false" ht="14.4" hidden="false" customHeight="true" outlineLevel="0" collapsed="false">
      <c r="B6860" s="13" t="s">
        <v>191</v>
      </c>
      <c r="C6860" s="13" t="s">
        <v>42</v>
      </c>
      <c r="D6860" s="14" t="n">
        <v>0.1</v>
      </c>
      <c r="E6860" s="11" t="s">
        <v>21</v>
      </c>
    </row>
    <row r="6861" customFormat="false" ht="14.4" hidden="false" customHeight="true" outlineLevel="0" collapsed="false">
      <c r="B6861" s="13" t="s">
        <v>191</v>
      </c>
      <c r="C6861" s="13" t="s">
        <v>43</v>
      </c>
      <c r="D6861" s="14" t="n">
        <v>0.096</v>
      </c>
      <c r="E6861" s="11" t="s">
        <v>21</v>
      </c>
    </row>
    <row r="6862" customFormat="false" ht="14.4" hidden="false" customHeight="true" outlineLevel="0" collapsed="false">
      <c r="B6862" s="13" t="s">
        <v>191</v>
      </c>
      <c r="C6862" s="13" t="s">
        <v>44</v>
      </c>
      <c r="D6862" s="14" t="n">
        <v>0.096</v>
      </c>
      <c r="E6862" s="11" t="s">
        <v>21</v>
      </c>
    </row>
    <row r="6863" customFormat="false" ht="14.4" hidden="false" customHeight="true" outlineLevel="0" collapsed="false">
      <c r="B6863" s="13" t="s">
        <v>191</v>
      </c>
      <c r="C6863" s="13" t="s">
        <v>45</v>
      </c>
      <c r="D6863" s="14" t="n">
        <v>0.092</v>
      </c>
      <c r="E6863" s="11" t="s">
        <v>21</v>
      </c>
    </row>
    <row r="6864" customFormat="false" ht="14.4" hidden="false" customHeight="true" outlineLevel="0" collapsed="false">
      <c r="B6864" s="13" t="s">
        <v>191</v>
      </c>
      <c r="C6864" s="13" t="s">
        <v>46</v>
      </c>
      <c r="D6864" s="14" t="n">
        <v>17.572</v>
      </c>
      <c r="E6864" s="11" t="s">
        <v>21</v>
      </c>
    </row>
    <row r="6865" customFormat="false" ht="14.4" hidden="false" customHeight="true" outlineLevel="0" collapsed="false">
      <c r="B6865" s="13" t="s">
        <v>191</v>
      </c>
      <c r="C6865" s="13" t="s">
        <v>47</v>
      </c>
      <c r="D6865" s="14" t="n">
        <v>20.24</v>
      </c>
      <c r="E6865" s="11" t="s">
        <v>21</v>
      </c>
    </row>
    <row r="6866" customFormat="false" ht="14.4" hidden="false" customHeight="true" outlineLevel="0" collapsed="false">
      <c r="B6866" s="13" t="s">
        <v>191</v>
      </c>
      <c r="C6866" s="13" t="s">
        <v>48</v>
      </c>
      <c r="D6866" s="14" t="n">
        <v>20.22</v>
      </c>
      <c r="E6866" s="11" t="s">
        <v>21</v>
      </c>
    </row>
    <row r="6867" customFormat="false" ht="14.4" hidden="false" customHeight="true" outlineLevel="0" collapsed="false">
      <c r="B6867" s="13" t="s">
        <v>191</v>
      </c>
      <c r="C6867" s="13" t="s">
        <v>49</v>
      </c>
      <c r="D6867" s="14" t="n">
        <v>20.236</v>
      </c>
      <c r="E6867" s="11" t="s">
        <v>21</v>
      </c>
    </row>
    <row r="6868" customFormat="false" ht="14.4" hidden="false" customHeight="true" outlineLevel="0" collapsed="false">
      <c r="B6868" s="13" t="s">
        <v>191</v>
      </c>
      <c r="C6868" s="13" t="s">
        <v>50</v>
      </c>
      <c r="D6868" s="14" t="n">
        <v>20.26</v>
      </c>
      <c r="E6868" s="11" t="s">
        <v>21</v>
      </c>
    </row>
    <row r="6869" customFormat="false" ht="14.4" hidden="false" customHeight="true" outlineLevel="0" collapsed="false">
      <c r="B6869" s="13" t="s">
        <v>191</v>
      </c>
      <c r="C6869" s="13" t="s">
        <v>51</v>
      </c>
      <c r="D6869" s="14" t="n">
        <v>20.232</v>
      </c>
      <c r="E6869" s="11" t="s">
        <v>21</v>
      </c>
    </row>
    <row r="6870" customFormat="false" ht="14.4" hidden="false" customHeight="true" outlineLevel="0" collapsed="false">
      <c r="B6870" s="13" t="s">
        <v>191</v>
      </c>
      <c r="C6870" s="13" t="s">
        <v>52</v>
      </c>
      <c r="D6870" s="14" t="n">
        <v>20.228</v>
      </c>
      <c r="E6870" s="11" t="s">
        <v>21</v>
      </c>
    </row>
    <row r="6871" customFormat="false" ht="14.4" hidden="false" customHeight="true" outlineLevel="0" collapsed="false">
      <c r="B6871" s="13" t="s">
        <v>191</v>
      </c>
      <c r="C6871" s="13" t="s">
        <v>53</v>
      </c>
      <c r="D6871" s="14" t="n">
        <v>20.232</v>
      </c>
      <c r="E6871" s="11" t="s">
        <v>21</v>
      </c>
    </row>
    <row r="6872" customFormat="false" ht="14.4" hidden="false" customHeight="true" outlineLevel="0" collapsed="false">
      <c r="B6872" s="13" t="s">
        <v>191</v>
      </c>
      <c r="C6872" s="13" t="s">
        <v>54</v>
      </c>
      <c r="D6872" s="14" t="n">
        <v>20.232</v>
      </c>
      <c r="E6872" s="11" t="s">
        <v>21</v>
      </c>
    </row>
    <row r="6873" customFormat="false" ht="14.4" hidden="false" customHeight="true" outlineLevel="0" collapsed="false">
      <c r="B6873" s="13" t="s">
        <v>191</v>
      </c>
      <c r="C6873" s="13" t="s">
        <v>55</v>
      </c>
      <c r="D6873" s="14" t="n">
        <v>12.98</v>
      </c>
      <c r="E6873" s="11" t="s">
        <v>21</v>
      </c>
    </row>
    <row r="6874" customFormat="false" ht="14.4" hidden="false" customHeight="true" outlineLevel="0" collapsed="false">
      <c r="B6874" s="13" t="s">
        <v>191</v>
      </c>
      <c r="C6874" s="13" t="s">
        <v>56</v>
      </c>
      <c r="D6874" s="14" t="n">
        <v>0.092</v>
      </c>
      <c r="E6874" s="11" t="s">
        <v>21</v>
      </c>
    </row>
    <row r="6875" customFormat="false" ht="14.4" hidden="false" customHeight="true" outlineLevel="0" collapsed="false">
      <c r="B6875" s="13" t="s">
        <v>191</v>
      </c>
      <c r="C6875" s="13" t="s">
        <v>57</v>
      </c>
      <c r="D6875" s="14" t="n">
        <v>0.096</v>
      </c>
      <c r="E6875" s="11" t="s">
        <v>21</v>
      </c>
    </row>
    <row r="6876" customFormat="false" ht="14.4" hidden="false" customHeight="true" outlineLevel="0" collapsed="false">
      <c r="B6876" s="13" t="s">
        <v>191</v>
      </c>
      <c r="C6876" s="13" t="s">
        <v>58</v>
      </c>
      <c r="D6876" s="14" t="n">
        <v>0.096</v>
      </c>
      <c r="E6876" s="11" t="s">
        <v>21</v>
      </c>
    </row>
    <row r="6877" customFormat="false" ht="14.4" hidden="false" customHeight="true" outlineLevel="0" collapsed="false">
      <c r="B6877" s="13" t="s">
        <v>191</v>
      </c>
      <c r="C6877" s="13" t="s">
        <v>59</v>
      </c>
      <c r="D6877" s="14" t="n">
        <v>0.096</v>
      </c>
      <c r="E6877" s="11" t="s">
        <v>21</v>
      </c>
    </row>
    <row r="6878" customFormat="false" ht="14.4" hidden="false" customHeight="true" outlineLevel="0" collapsed="false">
      <c r="B6878" s="13" t="s">
        <v>191</v>
      </c>
      <c r="C6878" s="13" t="s">
        <v>60</v>
      </c>
      <c r="D6878" s="14" t="n">
        <v>0.096</v>
      </c>
      <c r="E6878" s="11" t="s">
        <v>21</v>
      </c>
    </row>
    <row r="6879" customFormat="false" ht="14.4" hidden="false" customHeight="true" outlineLevel="0" collapsed="false">
      <c r="B6879" s="13" t="s">
        <v>191</v>
      </c>
      <c r="C6879" s="13" t="s">
        <v>61</v>
      </c>
      <c r="D6879" s="14" t="n">
        <v>0.096</v>
      </c>
      <c r="E6879" s="11" t="s">
        <v>21</v>
      </c>
    </row>
    <row r="6880" customFormat="false" ht="14.4" hidden="false" customHeight="true" outlineLevel="0" collapsed="false">
      <c r="B6880" s="13" t="s">
        <v>191</v>
      </c>
      <c r="C6880" s="13" t="s">
        <v>62</v>
      </c>
      <c r="D6880" s="14" t="n">
        <v>0.092</v>
      </c>
      <c r="E6880" s="11" t="s">
        <v>21</v>
      </c>
    </row>
    <row r="6881" customFormat="false" ht="14.4" hidden="false" customHeight="true" outlineLevel="0" collapsed="false">
      <c r="B6881" s="13" t="s">
        <v>191</v>
      </c>
      <c r="C6881" s="13" t="s">
        <v>63</v>
      </c>
      <c r="D6881" s="14" t="n">
        <v>0.096</v>
      </c>
      <c r="E6881" s="11" t="s">
        <v>21</v>
      </c>
    </row>
    <row r="6882" customFormat="false" ht="14.4" hidden="false" customHeight="true" outlineLevel="0" collapsed="false">
      <c r="B6882" s="13" t="s">
        <v>191</v>
      </c>
      <c r="C6882" s="13" t="s">
        <v>64</v>
      </c>
      <c r="D6882" s="14" t="n">
        <v>0.096</v>
      </c>
      <c r="E6882" s="11" t="s">
        <v>21</v>
      </c>
    </row>
    <row r="6883" customFormat="false" ht="14.4" hidden="false" customHeight="true" outlineLevel="0" collapsed="false">
      <c r="B6883" s="13" t="s">
        <v>191</v>
      </c>
      <c r="C6883" s="13" t="s">
        <v>65</v>
      </c>
      <c r="D6883" s="14" t="n">
        <v>0.1</v>
      </c>
      <c r="E6883" s="11" t="s">
        <v>21</v>
      </c>
    </row>
    <row r="6884" customFormat="false" ht="14.4" hidden="false" customHeight="true" outlineLevel="0" collapsed="false">
      <c r="B6884" s="13" t="s">
        <v>191</v>
      </c>
      <c r="C6884" s="13" t="s">
        <v>66</v>
      </c>
      <c r="D6884" s="14" t="n">
        <v>7.148</v>
      </c>
      <c r="E6884" s="11" t="s">
        <v>21</v>
      </c>
    </row>
    <row r="6885" customFormat="false" ht="14.4" hidden="false" customHeight="true" outlineLevel="0" collapsed="false">
      <c r="B6885" s="13" t="s">
        <v>191</v>
      </c>
      <c r="C6885" s="13" t="s">
        <v>67</v>
      </c>
      <c r="D6885" s="14" t="n">
        <v>20.24</v>
      </c>
      <c r="E6885" s="11" t="s">
        <v>21</v>
      </c>
    </row>
    <row r="6886" customFormat="false" ht="14.4" hidden="false" customHeight="true" outlineLevel="0" collapsed="false">
      <c r="B6886" s="13" t="s">
        <v>191</v>
      </c>
      <c r="C6886" s="13" t="s">
        <v>68</v>
      </c>
      <c r="D6886" s="14" t="n">
        <v>20.26</v>
      </c>
      <c r="E6886" s="11" t="s">
        <v>21</v>
      </c>
    </row>
    <row r="6887" customFormat="false" ht="14.4" hidden="false" customHeight="true" outlineLevel="0" collapsed="false">
      <c r="B6887" s="13" t="s">
        <v>191</v>
      </c>
      <c r="C6887" s="13" t="s">
        <v>69</v>
      </c>
      <c r="D6887" s="14" t="n">
        <v>20.224</v>
      </c>
      <c r="E6887" s="11" t="s">
        <v>21</v>
      </c>
    </row>
    <row r="6888" customFormat="false" ht="14.4" hidden="false" customHeight="true" outlineLevel="0" collapsed="false">
      <c r="B6888" s="13" t="s">
        <v>191</v>
      </c>
      <c r="C6888" s="13" t="s">
        <v>70</v>
      </c>
      <c r="D6888" s="14" t="n">
        <v>20.232</v>
      </c>
      <c r="E6888" s="11" t="s">
        <v>21</v>
      </c>
    </row>
    <row r="6889" customFormat="false" ht="14.4" hidden="false" customHeight="true" outlineLevel="0" collapsed="false">
      <c r="B6889" s="13" t="s">
        <v>191</v>
      </c>
      <c r="C6889" s="13" t="s">
        <v>71</v>
      </c>
      <c r="D6889" s="14" t="n">
        <v>20.232</v>
      </c>
      <c r="E6889" s="11" t="s">
        <v>21</v>
      </c>
    </row>
    <row r="6890" customFormat="false" ht="14.4" hidden="false" customHeight="true" outlineLevel="0" collapsed="false">
      <c r="B6890" s="13" t="s">
        <v>191</v>
      </c>
      <c r="C6890" s="13" t="s">
        <v>72</v>
      </c>
      <c r="D6890" s="14" t="n">
        <v>20.248</v>
      </c>
      <c r="E6890" s="11" t="s">
        <v>21</v>
      </c>
    </row>
    <row r="6891" customFormat="false" ht="14.4" hidden="false" customHeight="true" outlineLevel="0" collapsed="false">
      <c r="B6891" s="13" t="s">
        <v>191</v>
      </c>
      <c r="C6891" s="13" t="s">
        <v>73</v>
      </c>
      <c r="D6891" s="14" t="n">
        <v>20.248</v>
      </c>
      <c r="E6891" s="11" t="s">
        <v>21</v>
      </c>
    </row>
    <row r="6892" customFormat="false" ht="14.4" hidden="false" customHeight="true" outlineLevel="0" collapsed="false">
      <c r="B6892" s="13" t="s">
        <v>191</v>
      </c>
      <c r="C6892" s="13" t="s">
        <v>74</v>
      </c>
      <c r="D6892" s="14" t="n">
        <v>17.348</v>
      </c>
      <c r="E6892" s="11" t="s">
        <v>21</v>
      </c>
    </row>
    <row r="6893" customFormat="false" ht="14.4" hidden="false" customHeight="true" outlineLevel="0" collapsed="false">
      <c r="B6893" s="13" t="s">
        <v>191</v>
      </c>
      <c r="C6893" s="13" t="s">
        <v>75</v>
      </c>
      <c r="D6893" s="14" t="n">
        <v>0.096</v>
      </c>
      <c r="E6893" s="11" t="s">
        <v>21</v>
      </c>
    </row>
    <row r="6894" customFormat="false" ht="14.4" hidden="false" customHeight="true" outlineLevel="0" collapsed="false">
      <c r="B6894" s="13" t="s">
        <v>191</v>
      </c>
      <c r="C6894" s="13" t="s">
        <v>76</v>
      </c>
      <c r="D6894" s="14" t="n">
        <v>0.096</v>
      </c>
      <c r="E6894" s="11" t="s">
        <v>21</v>
      </c>
    </row>
    <row r="6895" customFormat="false" ht="14.4" hidden="false" customHeight="true" outlineLevel="0" collapsed="false">
      <c r="B6895" s="13" t="s">
        <v>191</v>
      </c>
      <c r="C6895" s="13" t="s">
        <v>77</v>
      </c>
      <c r="D6895" s="14" t="n">
        <v>0.096</v>
      </c>
      <c r="E6895" s="11" t="s">
        <v>21</v>
      </c>
    </row>
    <row r="6896" customFormat="false" ht="14.4" hidden="false" customHeight="true" outlineLevel="0" collapsed="false">
      <c r="B6896" s="13" t="s">
        <v>191</v>
      </c>
      <c r="C6896" s="13" t="s">
        <v>78</v>
      </c>
      <c r="D6896" s="14" t="n">
        <v>0.096</v>
      </c>
      <c r="E6896" s="11" t="s">
        <v>21</v>
      </c>
    </row>
    <row r="6897" customFormat="false" ht="14.4" hidden="false" customHeight="true" outlineLevel="0" collapsed="false">
      <c r="B6897" s="13" t="s">
        <v>191</v>
      </c>
      <c r="C6897" s="13" t="s">
        <v>79</v>
      </c>
      <c r="D6897" s="14" t="n">
        <v>0.096</v>
      </c>
      <c r="E6897" s="11" t="s">
        <v>21</v>
      </c>
    </row>
    <row r="6898" customFormat="false" ht="14.4" hidden="false" customHeight="true" outlineLevel="0" collapsed="false">
      <c r="B6898" s="13" t="s">
        <v>191</v>
      </c>
      <c r="C6898" s="13" t="s">
        <v>80</v>
      </c>
      <c r="D6898" s="14" t="n">
        <v>0.092</v>
      </c>
      <c r="E6898" s="11" t="s">
        <v>21</v>
      </c>
    </row>
    <row r="6899" customFormat="false" ht="14.4" hidden="false" customHeight="true" outlineLevel="0" collapsed="false">
      <c r="B6899" s="13" t="s">
        <v>191</v>
      </c>
      <c r="C6899" s="13" t="s">
        <v>81</v>
      </c>
      <c r="D6899" s="14" t="n">
        <v>0.096</v>
      </c>
      <c r="E6899" s="11" t="s">
        <v>21</v>
      </c>
    </row>
    <row r="6900" customFormat="false" ht="14.4" hidden="false" customHeight="true" outlineLevel="0" collapsed="false">
      <c r="B6900" s="13" t="s">
        <v>191</v>
      </c>
      <c r="C6900" s="13" t="s">
        <v>82</v>
      </c>
      <c r="D6900" s="14" t="n">
        <v>0.1</v>
      </c>
      <c r="E6900" s="11" t="s">
        <v>21</v>
      </c>
    </row>
    <row r="6901" customFormat="false" ht="14.4" hidden="false" customHeight="true" outlineLevel="0" collapsed="false">
      <c r="B6901" s="13" t="s">
        <v>191</v>
      </c>
      <c r="C6901" s="13" t="s">
        <v>83</v>
      </c>
      <c r="D6901" s="14" t="n">
        <v>0.096</v>
      </c>
      <c r="E6901" s="11" t="s">
        <v>21</v>
      </c>
    </row>
    <row r="6902" customFormat="false" ht="14.4" hidden="false" customHeight="true" outlineLevel="0" collapsed="false">
      <c r="B6902" s="13" t="s">
        <v>191</v>
      </c>
      <c r="C6902" s="13" t="s">
        <v>84</v>
      </c>
      <c r="D6902" s="14" t="n">
        <v>0.096</v>
      </c>
      <c r="E6902" s="11" t="s">
        <v>21</v>
      </c>
    </row>
    <row r="6903" customFormat="false" ht="14.4" hidden="false" customHeight="true" outlineLevel="0" collapsed="false">
      <c r="B6903" s="13" t="s">
        <v>191</v>
      </c>
      <c r="C6903" s="13" t="s">
        <v>85</v>
      </c>
      <c r="D6903" s="14" t="n">
        <v>0.096</v>
      </c>
      <c r="E6903" s="11" t="s">
        <v>21</v>
      </c>
    </row>
    <row r="6904" customFormat="false" ht="14.4" hidden="false" customHeight="true" outlineLevel="0" collapsed="false">
      <c r="B6904" s="13" t="s">
        <v>191</v>
      </c>
      <c r="C6904" s="13" t="s">
        <v>86</v>
      </c>
      <c r="D6904" s="14" t="n">
        <v>0.096</v>
      </c>
      <c r="E6904" s="11" t="s">
        <v>21</v>
      </c>
    </row>
    <row r="6905" customFormat="false" ht="14.4" hidden="false" customHeight="true" outlineLevel="0" collapsed="false">
      <c r="B6905" s="13" t="s">
        <v>191</v>
      </c>
      <c r="C6905" s="13" t="s">
        <v>87</v>
      </c>
      <c r="D6905" s="14" t="n">
        <v>5.824</v>
      </c>
      <c r="E6905" s="11" t="s">
        <v>21</v>
      </c>
    </row>
    <row r="6906" customFormat="false" ht="14.4" hidden="false" customHeight="true" outlineLevel="0" collapsed="false">
      <c r="B6906" s="13" t="s">
        <v>191</v>
      </c>
      <c r="C6906" s="13" t="s">
        <v>88</v>
      </c>
      <c r="D6906" s="14" t="n">
        <v>20.264</v>
      </c>
      <c r="E6906" s="11" t="s">
        <v>21</v>
      </c>
    </row>
    <row r="6907" customFormat="false" ht="14.4" hidden="false" customHeight="true" outlineLevel="0" collapsed="false">
      <c r="B6907" s="13" t="s">
        <v>191</v>
      </c>
      <c r="C6907" s="13" t="s">
        <v>89</v>
      </c>
      <c r="D6907" s="14" t="n">
        <v>20.272</v>
      </c>
      <c r="E6907" s="11" t="s">
        <v>21</v>
      </c>
    </row>
    <row r="6908" customFormat="false" ht="14.4" hidden="false" customHeight="true" outlineLevel="0" collapsed="false">
      <c r="B6908" s="13" t="s">
        <v>191</v>
      </c>
      <c r="C6908" s="13" t="s">
        <v>90</v>
      </c>
      <c r="D6908" s="14" t="n">
        <v>20.304</v>
      </c>
      <c r="E6908" s="11" t="s">
        <v>21</v>
      </c>
    </row>
    <row r="6909" customFormat="false" ht="14.4" hidden="false" customHeight="true" outlineLevel="0" collapsed="false">
      <c r="B6909" s="13" t="s">
        <v>191</v>
      </c>
      <c r="C6909" s="13" t="s">
        <v>91</v>
      </c>
      <c r="D6909" s="14" t="n">
        <v>20.336</v>
      </c>
      <c r="E6909" s="11" t="s">
        <v>21</v>
      </c>
    </row>
    <row r="6910" customFormat="false" ht="14.4" hidden="false" customHeight="true" outlineLevel="0" collapsed="false">
      <c r="B6910" s="13" t="s">
        <v>191</v>
      </c>
      <c r="C6910" s="13" t="s">
        <v>92</v>
      </c>
      <c r="D6910" s="14" t="n">
        <v>20.356</v>
      </c>
      <c r="E6910" s="11" t="s">
        <v>21</v>
      </c>
    </row>
    <row r="6911" customFormat="false" ht="14.4" hidden="false" customHeight="true" outlineLevel="0" collapsed="false">
      <c r="B6911" s="13" t="s">
        <v>191</v>
      </c>
      <c r="C6911" s="13" t="s">
        <v>93</v>
      </c>
      <c r="D6911" s="14" t="n">
        <v>20.32</v>
      </c>
      <c r="E6911" s="11" t="s">
        <v>21</v>
      </c>
    </row>
    <row r="6912" customFormat="false" ht="14.4" hidden="false" customHeight="true" outlineLevel="0" collapsed="false">
      <c r="B6912" s="13" t="s">
        <v>191</v>
      </c>
      <c r="C6912" s="13" t="s">
        <v>94</v>
      </c>
      <c r="D6912" s="14" t="n">
        <v>20.304</v>
      </c>
      <c r="E6912" s="11" t="s">
        <v>21</v>
      </c>
    </row>
    <row r="6913" customFormat="false" ht="14.4" hidden="false" customHeight="true" outlineLevel="0" collapsed="false">
      <c r="B6913" s="13" t="s">
        <v>191</v>
      </c>
      <c r="C6913" s="13" t="s">
        <v>95</v>
      </c>
      <c r="D6913" s="14" t="n">
        <v>20.296</v>
      </c>
      <c r="E6913" s="11" t="s">
        <v>21</v>
      </c>
    </row>
    <row r="6914" customFormat="false" ht="14.4" hidden="false" customHeight="true" outlineLevel="0" collapsed="false">
      <c r="B6914" s="13" t="s">
        <v>191</v>
      </c>
      <c r="C6914" s="13" t="s">
        <v>96</v>
      </c>
      <c r="D6914" s="14" t="n">
        <v>6.976</v>
      </c>
      <c r="E6914" s="11" t="s">
        <v>21</v>
      </c>
    </row>
    <row r="6915" customFormat="false" ht="14.4" hidden="false" customHeight="true" outlineLevel="0" collapsed="false">
      <c r="B6915" s="13" t="s">
        <v>191</v>
      </c>
      <c r="C6915" s="13" t="s">
        <v>97</v>
      </c>
      <c r="D6915" s="14" t="n">
        <v>0.096</v>
      </c>
      <c r="E6915" s="11" t="s">
        <v>21</v>
      </c>
    </row>
    <row r="6916" customFormat="false" ht="14.4" hidden="false" customHeight="true" outlineLevel="0" collapsed="false">
      <c r="B6916" s="13" t="s">
        <v>191</v>
      </c>
      <c r="C6916" s="13" t="s">
        <v>98</v>
      </c>
      <c r="D6916" s="14" t="n">
        <v>0.096</v>
      </c>
      <c r="E6916" s="11" t="s">
        <v>21</v>
      </c>
    </row>
    <row r="6917" customFormat="false" ht="14.4" hidden="false" customHeight="true" outlineLevel="0" collapsed="false">
      <c r="B6917" s="13" t="s">
        <v>191</v>
      </c>
      <c r="C6917" s="13" t="s">
        <v>99</v>
      </c>
      <c r="D6917" s="14" t="n">
        <v>0.096</v>
      </c>
      <c r="E6917" s="11" t="s">
        <v>21</v>
      </c>
    </row>
    <row r="6918" customFormat="false" ht="14.4" hidden="false" customHeight="true" outlineLevel="0" collapsed="false">
      <c r="B6918" s="13" t="s">
        <v>191</v>
      </c>
      <c r="C6918" s="13" t="s">
        <v>100</v>
      </c>
      <c r="D6918" s="14" t="n">
        <v>0.096</v>
      </c>
      <c r="E6918" s="11" t="s">
        <v>21</v>
      </c>
    </row>
    <row r="6919" customFormat="false" ht="14.4" hidden="false" customHeight="true" outlineLevel="0" collapsed="false">
      <c r="B6919" s="13" t="s">
        <v>191</v>
      </c>
      <c r="C6919" s="13" t="s">
        <v>101</v>
      </c>
      <c r="D6919" s="14" t="n">
        <v>0.092</v>
      </c>
      <c r="E6919" s="11" t="s">
        <v>21</v>
      </c>
    </row>
    <row r="6920" customFormat="false" ht="14.4" hidden="false" customHeight="true" outlineLevel="0" collapsed="false">
      <c r="B6920" s="13" t="s">
        <v>191</v>
      </c>
      <c r="C6920" s="13" t="s">
        <v>102</v>
      </c>
      <c r="D6920" s="14" t="n">
        <v>0.096</v>
      </c>
      <c r="E6920" s="11" t="s">
        <v>21</v>
      </c>
    </row>
    <row r="6921" customFormat="false" ht="14.4" hidden="false" customHeight="true" outlineLevel="0" collapsed="false">
      <c r="B6921" s="13" t="s">
        <v>191</v>
      </c>
      <c r="C6921" s="13" t="s">
        <v>103</v>
      </c>
      <c r="D6921" s="14" t="n">
        <v>0.096</v>
      </c>
      <c r="E6921" s="11" t="s">
        <v>21</v>
      </c>
    </row>
    <row r="6922" customFormat="false" ht="14.4" hidden="false" customHeight="true" outlineLevel="0" collapsed="false">
      <c r="B6922" s="13" t="s">
        <v>191</v>
      </c>
      <c r="C6922" s="13" t="s">
        <v>104</v>
      </c>
      <c r="D6922" s="14" t="n">
        <v>0.1</v>
      </c>
      <c r="E6922" s="11" t="s">
        <v>21</v>
      </c>
    </row>
    <row r="6923" customFormat="false" ht="14.4" hidden="false" customHeight="true" outlineLevel="0" collapsed="false">
      <c r="B6923" s="13" t="s">
        <v>191</v>
      </c>
      <c r="C6923" s="13" t="s">
        <v>105</v>
      </c>
      <c r="D6923" s="14" t="n">
        <v>0.096</v>
      </c>
      <c r="E6923" s="11" t="s">
        <v>21</v>
      </c>
    </row>
    <row r="6924" customFormat="false" ht="14.4" hidden="false" customHeight="true" outlineLevel="0" collapsed="false">
      <c r="B6924" s="13" t="s">
        <v>191</v>
      </c>
      <c r="C6924" s="13" t="s">
        <v>106</v>
      </c>
      <c r="D6924" s="14" t="n">
        <v>5.704</v>
      </c>
      <c r="E6924" s="11" t="s">
        <v>21</v>
      </c>
    </row>
    <row r="6925" customFormat="false" ht="14.4" hidden="false" customHeight="true" outlineLevel="0" collapsed="false">
      <c r="B6925" s="13" t="s">
        <v>191</v>
      </c>
      <c r="C6925" s="13" t="s">
        <v>107</v>
      </c>
      <c r="D6925" s="14" t="n">
        <v>20.312</v>
      </c>
      <c r="E6925" s="11" t="s">
        <v>21</v>
      </c>
    </row>
    <row r="6926" customFormat="false" ht="14.4" hidden="false" customHeight="true" outlineLevel="0" collapsed="false">
      <c r="B6926" s="13" t="s">
        <v>191</v>
      </c>
      <c r="C6926" s="13" t="s">
        <v>108</v>
      </c>
      <c r="D6926" s="14" t="n">
        <v>20.328</v>
      </c>
      <c r="E6926" s="11" t="s">
        <v>21</v>
      </c>
    </row>
    <row r="6927" customFormat="false" ht="14.4" hidden="false" customHeight="true" outlineLevel="0" collapsed="false">
      <c r="B6927" s="13" t="s">
        <v>191</v>
      </c>
      <c r="C6927" s="13" t="s">
        <v>109</v>
      </c>
      <c r="D6927" s="14" t="n">
        <v>20.284</v>
      </c>
      <c r="E6927" s="11" t="s">
        <v>21</v>
      </c>
    </row>
    <row r="6928" customFormat="false" ht="14.4" hidden="false" customHeight="true" outlineLevel="0" collapsed="false">
      <c r="B6928" s="13" t="s">
        <v>191</v>
      </c>
      <c r="C6928" s="13" t="s">
        <v>110</v>
      </c>
      <c r="D6928" s="14" t="n">
        <v>20.308</v>
      </c>
      <c r="E6928" s="11" t="s">
        <v>21</v>
      </c>
    </row>
    <row r="6929" customFormat="false" ht="14.4" hidden="false" customHeight="true" outlineLevel="0" collapsed="false">
      <c r="B6929" s="13" t="s">
        <v>191</v>
      </c>
      <c r="C6929" s="13" t="s">
        <v>111</v>
      </c>
      <c r="D6929" s="14" t="n">
        <v>20.34</v>
      </c>
      <c r="E6929" s="11" t="s">
        <v>21</v>
      </c>
    </row>
    <row r="6930" customFormat="false" ht="14.4" hidden="false" customHeight="true" outlineLevel="0" collapsed="false">
      <c r="B6930" s="13" t="s">
        <v>191</v>
      </c>
      <c r="C6930" s="13" t="s">
        <v>112</v>
      </c>
      <c r="D6930" s="14" t="n">
        <v>20.324</v>
      </c>
      <c r="E6930" s="11" t="s">
        <v>21</v>
      </c>
    </row>
    <row r="6931" customFormat="false" ht="14.4" hidden="false" customHeight="true" outlineLevel="0" collapsed="false">
      <c r="B6931" s="13" t="s">
        <v>191</v>
      </c>
      <c r="C6931" s="13" t="s">
        <v>113</v>
      </c>
      <c r="D6931" s="14" t="n">
        <v>20.28</v>
      </c>
      <c r="E6931" s="11" t="s">
        <v>21</v>
      </c>
    </row>
    <row r="6932" customFormat="false" ht="14.4" hidden="false" customHeight="true" outlineLevel="0" collapsed="false">
      <c r="B6932" s="13" t="s">
        <v>191</v>
      </c>
      <c r="C6932" s="13" t="s">
        <v>114</v>
      </c>
      <c r="D6932" s="14" t="n">
        <v>10.824</v>
      </c>
      <c r="E6932" s="11" t="s">
        <v>21</v>
      </c>
    </row>
    <row r="6933" customFormat="false" ht="14.4" hidden="false" customHeight="true" outlineLevel="0" collapsed="false">
      <c r="B6933" s="13" t="s">
        <v>191</v>
      </c>
      <c r="C6933" s="13" t="s">
        <v>115</v>
      </c>
      <c r="D6933" s="14" t="n">
        <v>0.096</v>
      </c>
      <c r="E6933" s="11" t="s">
        <v>21</v>
      </c>
    </row>
    <row r="6934" customFormat="false" ht="14.4" hidden="false" customHeight="true" outlineLevel="0" collapsed="false">
      <c r="B6934" s="13" t="s">
        <v>191</v>
      </c>
      <c r="C6934" s="13" t="s">
        <v>116</v>
      </c>
      <c r="D6934" s="14" t="n">
        <v>0.096</v>
      </c>
      <c r="E6934" s="11" t="s">
        <v>21</v>
      </c>
    </row>
    <row r="6935" customFormat="false" ht="14.4" hidden="false" customHeight="true" outlineLevel="0" collapsed="false">
      <c r="B6935" s="13" t="s">
        <v>192</v>
      </c>
      <c r="C6935" s="13" t="s">
        <v>20</v>
      </c>
      <c r="D6935" s="14" t="n">
        <v>0.096</v>
      </c>
      <c r="E6935" s="11" t="s">
        <v>21</v>
      </c>
    </row>
    <row r="6936" customFormat="false" ht="14.4" hidden="false" customHeight="true" outlineLevel="0" collapsed="false">
      <c r="B6936" s="13" t="s">
        <v>192</v>
      </c>
      <c r="C6936" s="13" t="s">
        <v>22</v>
      </c>
      <c r="D6936" s="14" t="n">
        <v>0.096</v>
      </c>
      <c r="E6936" s="11" t="s">
        <v>21</v>
      </c>
    </row>
    <row r="6937" customFormat="false" ht="14.4" hidden="false" customHeight="true" outlineLevel="0" collapsed="false">
      <c r="B6937" s="13" t="s">
        <v>192</v>
      </c>
      <c r="C6937" s="13" t="s">
        <v>23</v>
      </c>
      <c r="D6937" s="14" t="n">
        <v>0.092</v>
      </c>
      <c r="E6937" s="11" t="s">
        <v>21</v>
      </c>
    </row>
    <row r="6938" customFormat="false" ht="14.4" hidden="false" customHeight="true" outlineLevel="0" collapsed="false">
      <c r="B6938" s="13" t="s">
        <v>192</v>
      </c>
      <c r="C6938" s="13" t="s">
        <v>24</v>
      </c>
      <c r="D6938" s="14" t="n">
        <v>0.1</v>
      </c>
      <c r="E6938" s="11" t="s">
        <v>21</v>
      </c>
    </row>
    <row r="6939" customFormat="false" ht="14.4" hidden="false" customHeight="true" outlineLevel="0" collapsed="false">
      <c r="B6939" s="13" t="s">
        <v>192</v>
      </c>
      <c r="C6939" s="13" t="s">
        <v>25</v>
      </c>
      <c r="D6939" s="14" t="n">
        <v>0.096</v>
      </c>
      <c r="E6939" s="11" t="s">
        <v>21</v>
      </c>
    </row>
    <row r="6940" customFormat="false" ht="14.4" hidden="false" customHeight="true" outlineLevel="0" collapsed="false">
      <c r="B6940" s="13" t="s">
        <v>192</v>
      </c>
      <c r="C6940" s="13" t="s">
        <v>26</v>
      </c>
      <c r="D6940" s="14" t="n">
        <v>0.096</v>
      </c>
      <c r="E6940" s="11" t="s">
        <v>21</v>
      </c>
    </row>
    <row r="6941" customFormat="false" ht="14.4" hidden="false" customHeight="true" outlineLevel="0" collapsed="false">
      <c r="B6941" s="13" t="s">
        <v>192</v>
      </c>
      <c r="C6941" s="13" t="s">
        <v>27</v>
      </c>
      <c r="D6941" s="14" t="n">
        <v>0.096</v>
      </c>
      <c r="E6941" s="11" t="s">
        <v>21</v>
      </c>
    </row>
    <row r="6942" customFormat="false" ht="14.4" hidden="false" customHeight="true" outlineLevel="0" collapsed="false">
      <c r="B6942" s="13" t="s">
        <v>192</v>
      </c>
      <c r="C6942" s="13" t="s">
        <v>28</v>
      </c>
      <c r="D6942" s="14" t="n">
        <v>0.096</v>
      </c>
      <c r="E6942" s="11" t="s">
        <v>21</v>
      </c>
    </row>
    <row r="6943" customFormat="false" ht="14.4" hidden="false" customHeight="true" outlineLevel="0" collapsed="false">
      <c r="B6943" s="13" t="s">
        <v>192</v>
      </c>
      <c r="C6943" s="13" t="s">
        <v>29</v>
      </c>
      <c r="D6943" s="14" t="n">
        <v>0.1</v>
      </c>
      <c r="E6943" s="11" t="s">
        <v>21</v>
      </c>
    </row>
    <row r="6944" customFormat="false" ht="14.4" hidden="false" customHeight="true" outlineLevel="0" collapsed="false">
      <c r="B6944" s="13" t="s">
        <v>192</v>
      </c>
      <c r="C6944" s="13" t="s">
        <v>30</v>
      </c>
      <c r="D6944" s="14" t="n">
        <v>0.096</v>
      </c>
      <c r="E6944" s="11" t="s">
        <v>21</v>
      </c>
    </row>
    <row r="6945" customFormat="false" ht="14.4" hidden="false" customHeight="true" outlineLevel="0" collapsed="false">
      <c r="B6945" s="13" t="s">
        <v>192</v>
      </c>
      <c r="C6945" s="13" t="s">
        <v>31</v>
      </c>
      <c r="D6945" s="14" t="n">
        <v>0.096</v>
      </c>
      <c r="E6945" s="11" t="s">
        <v>21</v>
      </c>
    </row>
    <row r="6946" customFormat="false" ht="14.4" hidden="false" customHeight="true" outlineLevel="0" collapsed="false">
      <c r="B6946" s="13" t="s">
        <v>192</v>
      </c>
      <c r="C6946" s="13" t="s">
        <v>32</v>
      </c>
      <c r="D6946" s="14" t="n">
        <v>0.096</v>
      </c>
      <c r="E6946" s="11" t="s">
        <v>21</v>
      </c>
    </row>
    <row r="6947" customFormat="false" ht="14.4" hidden="false" customHeight="true" outlineLevel="0" collapsed="false">
      <c r="B6947" s="13" t="s">
        <v>192</v>
      </c>
      <c r="C6947" s="13" t="s">
        <v>33</v>
      </c>
      <c r="D6947" s="14" t="n">
        <v>0.1</v>
      </c>
      <c r="E6947" s="11" t="s">
        <v>21</v>
      </c>
    </row>
    <row r="6948" customFormat="false" ht="14.4" hidden="false" customHeight="true" outlineLevel="0" collapsed="false">
      <c r="B6948" s="13" t="s">
        <v>192</v>
      </c>
      <c r="C6948" s="13" t="s">
        <v>34</v>
      </c>
      <c r="D6948" s="14" t="n">
        <v>0.092</v>
      </c>
      <c r="E6948" s="11" t="s">
        <v>21</v>
      </c>
    </row>
    <row r="6949" customFormat="false" ht="14.4" hidden="false" customHeight="true" outlineLevel="0" collapsed="false">
      <c r="B6949" s="13" t="s">
        <v>192</v>
      </c>
      <c r="C6949" s="13" t="s">
        <v>35</v>
      </c>
      <c r="D6949" s="14" t="n">
        <v>0.096</v>
      </c>
      <c r="E6949" s="11" t="s">
        <v>21</v>
      </c>
    </row>
    <row r="6950" customFormat="false" ht="14.4" hidden="false" customHeight="true" outlineLevel="0" collapsed="false">
      <c r="B6950" s="13" t="s">
        <v>192</v>
      </c>
      <c r="C6950" s="13" t="s">
        <v>36</v>
      </c>
      <c r="D6950" s="14" t="n">
        <v>0.096</v>
      </c>
      <c r="E6950" s="11" t="s">
        <v>21</v>
      </c>
    </row>
    <row r="6951" customFormat="false" ht="14.4" hidden="false" customHeight="true" outlineLevel="0" collapsed="false">
      <c r="B6951" s="13" t="s">
        <v>192</v>
      </c>
      <c r="C6951" s="13" t="s">
        <v>37</v>
      </c>
      <c r="D6951" s="14" t="n">
        <v>0.1</v>
      </c>
      <c r="E6951" s="11" t="s">
        <v>21</v>
      </c>
    </row>
    <row r="6952" customFormat="false" ht="14.4" hidden="false" customHeight="true" outlineLevel="0" collapsed="false">
      <c r="B6952" s="13" t="s">
        <v>192</v>
      </c>
      <c r="C6952" s="13" t="s">
        <v>38</v>
      </c>
      <c r="D6952" s="14" t="n">
        <v>17.6</v>
      </c>
      <c r="E6952" s="11" t="s">
        <v>21</v>
      </c>
    </row>
    <row r="6953" customFormat="false" ht="14.4" hidden="false" customHeight="true" outlineLevel="0" collapsed="false">
      <c r="B6953" s="13" t="s">
        <v>192</v>
      </c>
      <c r="C6953" s="13" t="s">
        <v>39</v>
      </c>
      <c r="D6953" s="14" t="n">
        <v>20.296</v>
      </c>
      <c r="E6953" s="11" t="s">
        <v>21</v>
      </c>
    </row>
    <row r="6954" customFormat="false" ht="14.4" hidden="false" customHeight="true" outlineLevel="0" collapsed="false">
      <c r="B6954" s="13" t="s">
        <v>192</v>
      </c>
      <c r="C6954" s="13" t="s">
        <v>40</v>
      </c>
      <c r="D6954" s="14" t="n">
        <v>20.304</v>
      </c>
      <c r="E6954" s="11" t="s">
        <v>21</v>
      </c>
    </row>
    <row r="6955" customFormat="false" ht="14.4" hidden="false" customHeight="true" outlineLevel="0" collapsed="false">
      <c r="B6955" s="13" t="s">
        <v>192</v>
      </c>
      <c r="C6955" s="13" t="s">
        <v>41</v>
      </c>
      <c r="D6955" s="14" t="n">
        <v>20.316</v>
      </c>
      <c r="E6955" s="11" t="s">
        <v>21</v>
      </c>
    </row>
    <row r="6956" customFormat="false" ht="14.4" hidden="false" customHeight="true" outlineLevel="0" collapsed="false">
      <c r="B6956" s="13" t="s">
        <v>192</v>
      </c>
      <c r="C6956" s="13" t="s">
        <v>42</v>
      </c>
      <c r="D6956" s="14" t="n">
        <v>20.288</v>
      </c>
      <c r="E6956" s="11" t="s">
        <v>21</v>
      </c>
    </row>
    <row r="6957" customFormat="false" ht="14.4" hidden="false" customHeight="true" outlineLevel="0" collapsed="false">
      <c r="B6957" s="13" t="s">
        <v>192</v>
      </c>
      <c r="C6957" s="13" t="s">
        <v>43</v>
      </c>
      <c r="D6957" s="14" t="n">
        <v>20.28</v>
      </c>
      <c r="E6957" s="11" t="s">
        <v>21</v>
      </c>
    </row>
    <row r="6958" customFormat="false" ht="14.4" hidden="false" customHeight="true" outlineLevel="0" collapsed="false">
      <c r="B6958" s="13" t="s">
        <v>192</v>
      </c>
      <c r="C6958" s="13" t="s">
        <v>44</v>
      </c>
      <c r="D6958" s="14" t="n">
        <v>20.276</v>
      </c>
      <c r="E6958" s="11" t="s">
        <v>21</v>
      </c>
    </row>
    <row r="6959" customFormat="false" ht="14.4" hidden="false" customHeight="true" outlineLevel="0" collapsed="false">
      <c r="B6959" s="13" t="s">
        <v>192</v>
      </c>
      <c r="C6959" s="13" t="s">
        <v>45</v>
      </c>
      <c r="D6959" s="14" t="n">
        <v>2.384</v>
      </c>
      <c r="E6959" s="11" t="s">
        <v>21</v>
      </c>
    </row>
    <row r="6960" customFormat="false" ht="14.4" hidden="false" customHeight="true" outlineLevel="0" collapsed="false">
      <c r="B6960" s="13" t="s">
        <v>192</v>
      </c>
      <c r="C6960" s="13" t="s">
        <v>46</v>
      </c>
      <c r="D6960" s="14" t="n">
        <v>0.096</v>
      </c>
      <c r="E6960" s="11" t="s">
        <v>21</v>
      </c>
    </row>
    <row r="6961" customFormat="false" ht="14.4" hidden="false" customHeight="true" outlineLevel="0" collapsed="false">
      <c r="B6961" s="13" t="s">
        <v>192</v>
      </c>
      <c r="C6961" s="13" t="s">
        <v>47</v>
      </c>
      <c r="D6961" s="14" t="n">
        <v>0.096</v>
      </c>
      <c r="E6961" s="11" t="s">
        <v>21</v>
      </c>
    </row>
    <row r="6962" customFormat="false" ht="14.4" hidden="false" customHeight="true" outlineLevel="0" collapsed="false">
      <c r="B6962" s="13" t="s">
        <v>192</v>
      </c>
      <c r="C6962" s="13" t="s">
        <v>48</v>
      </c>
      <c r="D6962" s="14" t="n">
        <v>0.096</v>
      </c>
      <c r="E6962" s="11" t="s">
        <v>21</v>
      </c>
    </row>
    <row r="6963" customFormat="false" ht="14.4" hidden="false" customHeight="true" outlineLevel="0" collapsed="false">
      <c r="B6963" s="13" t="s">
        <v>192</v>
      </c>
      <c r="C6963" s="13" t="s">
        <v>49</v>
      </c>
      <c r="D6963" s="14" t="n">
        <v>0.096</v>
      </c>
      <c r="E6963" s="11" t="s">
        <v>21</v>
      </c>
    </row>
    <row r="6964" customFormat="false" ht="14.4" hidden="false" customHeight="true" outlineLevel="0" collapsed="false">
      <c r="B6964" s="13" t="s">
        <v>192</v>
      </c>
      <c r="C6964" s="13" t="s">
        <v>50</v>
      </c>
      <c r="D6964" s="14" t="n">
        <v>0.1</v>
      </c>
      <c r="E6964" s="11" t="s">
        <v>21</v>
      </c>
    </row>
    <row r="6965" customFormat="false" ht="14.4" hidden="false" customHeight="true" outlineLevel="0" collapsed="false">
      <c r="B6965" s="13" t="s">
        <v>192</v>
      </c>
      <c r="C6965" s="13" t="s">
        <v>51</v>
      </c>
      <c r="D6965" s="14" t="n">
        <v>0.096</v>
      </c>
      <c r="E6965" s="11" t="s">
        <v>21</v>
      </c>
    </row>
    <row r="6966" customFormat="false" ht="14.4" hidden="false" customHeight="true" outlineLevel="0" collapsed="false">
      <c r="B6966" s="13" t="s">
        <v>192</v>
      </c>
      <c r="C6966" s="13" t="s">
        <v>52</v>
      </c>
      <c r="D6966" s="14" t="n">
        <v>0.092</v>
      </c>
      <c r="E6966" s="11" t="s">
        <v>21</v>
      </c>
    </row>
    <row r="6967" customFormat="false" ht="14.4" hidden="false" customHeight="true" outlineLevel="0" collapsed="false">
      <c r="B6967" s="13" t="s">
        <v>192</v>
      </c>
      <c r="C6967" s="13" t="s">
        <v>53</v>
      </c>
      <c r="D6967" s="14" t="n">
        <v>0.096</v>
      </c>
      <c r="E6967" s="11" t="s">
        <v>21</v>
      </c>
    </row>
    <row r="6968" customFormat="false" ht="14.4" hidden="false" customHeight="true" outlineLevel="0" collapsed="false">
      <c r="B6968" s="13" t="s">
        <v>192</v>
      </c>
      <c r="C6968" s="13" t="s">
        <v>54</v>
      </c>
      <c r="D6968" s="14" t="n">
        <v>0.096</v>
      </c>
      <c r="E6968" s="11" t="s">
        <v>21</v>
      </c>
    </row>
    <row r="6969" customFormat="false" ht="14.4" hidden="false" customHeight="true" outlineLevel="0" collapsed="false">
      <c r="B6969" s="13" t="s">
        <v>192</v>
      </c>
      <c r="C6969" s="13" t="s">
        <v>55</v>
      </c>
      <c r="D6969" s="14" t="n">
        <v>0.096</v>
      </c>
      <c r="E6969" s="11" t="s">
        <v>21</v>
      </c>
    </row>
    <row r="6970" customFormat="false" ht="14.4" hidden="false" customHeight="true" outlineLevel="0" collapsed="false">
      <c r="B6970" s="13" t="s">
        <v>192</v>
      </c>
      <c r="C6970" s="13" t="s">
        <v>56</v>
      </c>
      <c r="D6970" s="14" t="n">
        <v>0.1</v>
      </c>
      <c r="E6970" s="11" t="s">
        <v>21</v>
      </c>
    </row>
    <row r="6971" customFormat="false" ht="14.4" hidden="false" customHeight="true" outlineLevel="0" collapsed="false">
      <c r="B6971" s="13" t="s">
        <v>192</v>
      </c>
      <c r="C6971" s="13" t="s">
        <v>57</v>
      </c>
      <c r="D6971" s="14" t="n">
        <v>15.64</v>
      </c>
      <c r="E6971" s="11" t="s">
        <v>21</v>
      </c>
    </row>
    <row r="6972" customFormat="false" ht="14.4" hidden="false" customHeight="true" outlineLevel="0" collapsed="false">
      <c r="B6972" s="13" t="s">
        <v>192</v>
      </c>
      <c r="C6972" s="13" t="s">
        <v>58</v>
      </c>
      <c r="D6972" s="14" t="n">
        <v>20.24</v>
      </c>
      <c r="E6972" s="11" t="s">
        <v>21</v>
      </c>
    </row>
    <row r="6973" customFormat="false" ht="14.4" hidden="false" customHeight="true" outlineLevel="0" collapsed="false">
      <c r="B6973" s="13" t="s">
        <v>192</v>
      </c>
      <c r="C6973" s="13" t="s">
        <v>59</v>
      </c>
      <c r="D6973" s="14" t="n">
        <v>20.264</v>
      </c>
      <c r="E6973" s="11" t="s">
        <v>21</v>
      </c>
    </row>
    <row r="6974" customFormat="false" ht="14.4" hidden="false" customHeight="true" outlineLevel="0" collapsed="false">
      <c r="B6974" s="13" t="s">
        <v>192</v>
      </c>
      <c r="C6974" s="13" t="s">
        <v>60</v>
      </c>
      <c r="D6974" s="14" t="n">
        <v>20.264</v>
      </c>
      <c r="E6974" s="11" t="s">
        <v>21</v>
      </c>
    </row>
    <row r="6975" customFormat="false" ht="14.4" hidden="false" customHeight="true" outlineLevel="0" collapsed="false">
      <c r="B6975" s="13" t="s">
        <v>192</v>
      </c>
      <c r="C6975" s="13" t="s">
        <v>61</v>
      </c>
      <c r="D6975" s="14" t="n">
        <v>20.26</v>
      </c>
      <c r="E6975" s="11" t="s">
        <v>21</v>
      </c>
    </row>
    <row r="6976" customFormat="false" ht="14.4" hidden="false" customHeight="true" outlineLevel="0" collapsed="false">
      <c r="B6976" s="13" t="s">
        <v>192</v>
      </c>
      <c r="C6976" s="13" t="s">
        <v>62</v>
      </c>
      <c r="D6976" s="14" t="n">
        <v>20.308</v>
      </c>
      <c r="E6976" s="11" t="s">
        <v>21</v>
      </c>
    </row>
    <row r="6977" customFormat="false" ht="14.4" hidden="false" customHeight="true" outlineLevel="0" collapsed="false">
      <c r="B6977" s="13" t="s">
        <v>192</v>
      </c>
      <c r="C6977" s="13" t="s">
        <v>63</v>
      </c>
      <c r="D6977" s="14" t="n">
        <v>20.26</v>
      </c>
      <c r="E6977" s="11" t="s">
        <v>21</v>
      </c>
    </row>
    <row r="6978" customFormat="false" ht="14.4" hidden="false" customHeight="true" outlineLevel="0" collapsed="false">
      <c r="B6978" s="13" t="s">
        <v>192</v>
      </c>
      <c r="C6978" s="13" t="s">
        <v>64</v>
      </c>
      <c r="D6978" s="14" t="n">
        <v>20.26</v>
      </c>
      <c r="E6978" s="11" t="s">
        <v>21</v>
      </c>
    </row>
    <row r="6979" customFormat="false" ht="14.4" hidden="false" customHeight="true" outlineLevel="0" collapsed="false">
      <c r="B6979" s="13" t="s">
        <v>192</v>
      </c>
      <c r="C6979" s="13" t="s">
        <v>65</v>
      </c>
      <c r="D6979" s="14" t="n">
        <v>13.412</v>
      </c>
      <c r="E6979" s="11" t="s">
        <v>21</v>
      </c>
    </row>
    <row r="6980" customFormat="false" ht="14.4" hidden="false" customHeight="true" outlineLevel="0" collapsed="false">
      <c r="B6980" s="13" t="s">
        <v>192</v>
      </c>
      <c r="C6980" s="13" t="s">
        <v>66</v>
      </c>
      <c r="D6980" s="14" t="n">
        <v>0.096</v>
      </c>
      <c r="E6980" s="11" t="s">
        <v>21</v>
      </c>
    </row>
    <row r="6981" customFormat="false" ht="14.4" hidden="false" customHeight="true" outlineLevel="0" collapsed="false">
      <c r="B6981" s="13" t="s">
        <v>192</v>
      </c>
      <c r="C6981" s="13" t="s">
        <v>67</v>
      </c>
      <c r="D6981" s="14" t="n">
        <v>0.096</v>
      </c>
      <c r="E6981" s="11" t="s">
        <v>21</v>
      </c>
    </row>
    <row r="6982" customFormat="false" ht="14.4" hidden="false" customHeight="true" outlineLevel="0" collapsed="false">
      <c r="B6982" s="13" t="s">
        <v>192</v>
      </c>
      <c r="C6982" s="13" t="s">
        <v>68</v>
      </c>
      <c r="D6982" s="14" t="n">
        <v>0.1</v>
      </c>
      <c r="E6982" s="11" t="s">
        <v>21</v>
      </c>
    </row>
    <row r="6983" customFormat="false" ht="14.4" hidden="false" customHeight="true" outlineLevel="0" collapsed="false">
      <c r="B6983" s="13" t="s">
        <v>192</v>
      </c>
      <c r="C6983" s="13" t="s">
        <v>69</v>
      </c>
      <c r="D6983" s="14" t="n">
        <v>0.096</v>
      </c>
      <c r="E6983" s="11" t="s">
        <v>21</v>
      </c>
    </row>
    <row r="6984" customFormat="false" ht="14.4" hidden="false" customHeight="true" outlineLevel="0" collapsed="false">
      <c r="B6984" s="13" t="s">
        <v>192</v>
      </c>
      <c r="C6984" s="13" t="s">
        <v>70</v>
      </c>
      <c r="D6984" s="14" t="n">
        <v>0.096</v>
      </c>
      <c r="E6984" s="11" t="s">
        <v>21</v>
      </c>
    </row>
    <row r="6985" customFormat="false" ht="14.4" hidden="false" customHeight="true" outlineLevel="0" collapsed="false">
      <c r="B6985" s="13" t="s">
        <v>192</v>
      </c>
      <c r="C6985" s="13" t="s">
        <v>71</v>
      </c>
      <c r="D6985" s="14" t="n">
        <v>0.092</v>
      </c>
      <c r="E6985" s="11" t="s">
        <v>21</v>
      </c>
    </row>
    <row r="6986" customFormat="false" ht="14.4" hidden="false" customHeight="true" outlineLevel="0" collapsed="false">
      <c r="B6986" s="13" t="s">
        <v>192</v>
      </c>
      <c r="C6986" s="13" t="s">
        <v>72</v>
      </c>
      <c r="D6986" s="14" t="n">
        <v>0.096</v>
      </c>
      <c r="E6986" s="11" t="s">
        <v>21</v>
      </c>
    </row>
    <row r="6987" customFormat="false" ht="14.4" hidden="false" customHeight="true" outlineLevel="0" collapsed="false">
      <c r="B6987" s="13" t="s">
        <v>192</v>
      </c>
      <c r="C6987" s="13" t="s">
        <v>73</v>
      </c>
      <c r="D6987" s="14" t="n">
        <v>0.096</v>
      </c>
      <c r="E6987" s="11" t="s">
        <v>21</v>
      </c>
    </row>
    <row r="6988" customFormat="false" ht="14.4" hidden="false" customHeight="true" outlineLevel="0" collapsed="false">
      <c r="B6988" s="13" t="s">
        <v>192</v>
      </c>
      <c r="C6988" s="13" t="s">
        <v>74</v>
      </c>
      <c r="D6988" s="14" t="n">
        <v>0.096</v>
      </c>
      <c r="E6988" s="11" t="s">
        <v>21</v>
      </c>
    </row>
    <row r="6989" customFormat="false" ht="14.4" hidden="false" customHeight="true" outlineLevel="0" collapsed="false">
      <c r="B6989" s="13" t="s">
        <v>192</v>
      </c>
      <c r="C6989" s="13" t="s">
        <v>75</v>
      </c>
      <c r="D6989" s="14" t="n">
        <v>0.1</v>
      </c>
      <c r="E6989" s="11" t="s">
        <v>21</v>
      </c>
    </row>
    <row r="6990" customFormat="false" ht="14.4" hidden="false" customHeight="true" outlineLevel="0" collapsed="false">
      <c r="B6990" s="13" t="s">
        <v>192</v>
      </c>
      <c r="C6990" s="13" t="s">
        <v>76</v>
      </c>
      <c r="D6990" s="14" t="n">
        <v>0.096</v>
      </c>
      <c r="E6990" s="11" t="s">
        <v>21</v>
      </c>
    </row>
    <row r="6991" customFormat="false" ht="14.4" hidden="false" customHeight="true" outlineLevel="0" collapsed="false">
      <c r="B6991" s="13" t="s">
        <v>192</v>
      </c>
      <c r="C6991" s="13" t="s">
        <v>77</v>
      </c>
      <c r="D6991" s="14" t="n">
        <v>0.096</v>
      </c>
      <c r="E6991" s="11" t="s">
        <v>21</v>
      </c>
    </row>
    <row r="6992" customFormat="false" ht="14.4" hidden="false" customHeight="true" outlineLevel="0" collapsed="false">
      <c r="B6992" s="13" t="s">
        <v>192</v>
      </c>
      <c r="C6992" s="13" t="s">
        <v>78</v>
      </c>
      <c r="D6992" s="14" t="n">
        <v>17.096</v>
      </c>
      <c r="E6992" s="11" t="s">
        <v>21</v>
      </c>
    </row>
    <row r="6993" customFormat="false" ht="14.4" hidden="false" customHeight="true" outlineLevel="0" collapsed="false">
      <c r="B6993" s="13" t="s">
        <v>192</v>
      </c>
      <c r="C6993" s="13" t="s">
        <v>79</v>
      </c>
      <c r="D6993" s="14" t="n">
        <v>20.192</v>
      </c>
      <c r="E6993" s="11" t="s">
        <v>21</v>
      </c>
    </row>
    <row r="6994" customFormat="false" ht="14.4" hidden="false" customHeight="true" outlineLevel="0" collapsed="false">
      <c r="B6994" s="13" t="s">
        <v>192</v>
      </c>
      <c r="C6994" s="13" t="s">
        <v>80</v>
      </c>
      <c r="D6994" s="14" t="n">
        <v>20.224</v>
      </c>
      <c r="E6994" s="11" t="s">
        <v>21</v>
      </c>
    </row>
    <row r="6995" customFormat="false" ht="14.4" hidden="false" customHeight="true" outlineLevel="0" collapsed="false">
      <c r="B6995" s="13" t="s">
        <v>192</v>
      </c>
      <c r="C6995" s="13" t="s">
        <v>81</v>
      </c>
      <c r="D6995" s="14" t="n">
        <v>20.208</v>
      </c>
      <c r="E6995" s="11" t="s">
        <v>21</v>
      </c>
    </row>
    <row r="6996" customFormat="false" ht="14.4" hidden="false" customHeight="true" outlineLevel="0" collapsed="false">
      <c r="B6996" s="13" t="s">
        <v>192</v>
      </c>
      <c r="C6996" s="13" t="s">
        <v>82</v>
      </c>
      <c r="D6996" s="14" t="n">
        <v>20.2</v>
      </c>
      <c r="E6996" s="11" t="s">
        <v>21</v>
      </c>
    </row>
    <row r="6997" customFormat="false" ht="14.4" hidden="false" customHeight="true" outlineLevel="0" collapsed="false">
      <c r="B6997" s="13" t="s">
        <v>192</v>
      </c>
      <c r="C6997" s="13" t="s">
        <v>83</v>
      </c>
      <c r="D6997" s="14" t="n">
        <v>20.196</v>
      </c>
      <c r="E6997" s="11" t="s">
        <v>21</v>
      </c>
    </row>
    <row r="6998" customFormat="false" ht="14.4" hidden="false" customHeight="true" outlineLevel="0" collapsed="false">
      <c r="B6998" s="13" t="s">
        <v>192</v>
      </c>
      <c r="C6998" s="13" t="s">
        <v>84</v>
      </c>
      <c r="D6998" s="14" t="n">
        <v>20.208</v>
      </c>
      <c r="E6998" s="11" t="s">
        <v>21</v>
      </c>
    </row>
    <row r="6999" customFormat="false" ht="14.4" hidden="false" customHeight="true" outlineLevel="0" collapsed="false">
      <c r="B6999" s="13" t="s">
        <v>192</v>
      </c>
      <c r="C6999" s="13" t="s">
        <v>85</v>
      </c>
      <c r="D6999" s="14" t="n">
        <v>20.224</v>
      </c>
      <c r="E6999" s="11" t="s">
        <v>21</v>
      </c>
    </row>
    <row r="7000" customFormat="false" ht="14.4" hidden="false" customHeight="true" outlineLevel="0" collapsed="false">
      <c r="B7000" s="13" t="s">
        <v>192</v>
      </c>
      <c r="C7000" s="13" t="s">
        <v>86</v>
      </c>
      <c r="D7000" s="14" t="n">
        <v>17.272</v>
      </c>
      <c r="E7000" s="11" t="s">
        <v>21</v>
      </c>
    </row>
    <row r="7001" customFormat="false" ht="14.4" hidden="false" customHeight="true" outlineLevel="0" collapsed="false">
      <c r="B7001" s="13" t="s">
        <v>192</v>
      </c>
      <c r="C7001" s="13" t="s">
        <v>87</v>
      </c>
      <c r="D7001" s="14" t="n">
        <v>0.096</v>
      </c>
      <c r="E7001" s="11" t="s">
        <v>21</v>
      </c>
    </row>
    <row r="7002" customFormat="false" ht="14.4" hidden="false" customHeight="true" outlineLevel="0" collapsed="false">
      <c r="B7002" s="13" t="s">
        <v>192</v>
      </c>
      <c r="C7002" s="13" t="s">
        <v>88</v>
      </c>
      <c r="D7002" s="14" t="n">
        <v>0.096</v>
      </c>
      <c r="E7002" s="11" t="s">
        <v>21</v>
      </c>
    </row>
    <row r="7003" customFormat="false" ht="14.4" hidden="false" customHeight="true" outlineLevel="0" collapsed="false">
      <c r="B7003" s="13" t="s">
        <v>192</v>
      </c>
      <c r="C7003" s="13" t="s">
        <v>89</v>
      </c>
      <c r="D7003" s="14" t="n">
        <v>0.092</v>
      </c>
      <c r="E7003" s="11" t="s">
        <v>21</v>
      </c>
    </row>
    <row r="7004" customFormat="false" ht="14.4" hidden="false" customHeight="true" outlineLevel="0" collapsed="false">
      <c r="B7004" s="13" t="s">
        <v>192</v>
      </c>
      <c r="C7004" s="13" t="s">
        <v>90</v>
      </c>
      <c r="D7004" s="14" t="n">
        <v>0.096</v>
      </c>
      <c r="E7004" s="11" t="s">
        <v>21</v>
      </c>
    </row>
    <row r="7005" customFormat="false" ht="14.4" hidden="false" customHeight="true" outlineLevel="0" collapsed="false">
      <c r="B7005" s="13" t="s">
        <v>192</v>
      </c>
      <c r="C7005" s="13" t="s">
        <v>91</v>
      </c>
      <c r="D7005" s="14" t="n">
        <v>0.096</v>
      </c>
      <c r="E7005" s="11" t="s">
        <v>21</v>
      </c>
    </row>
    <row r="7006" customFormat="false" ht="14.4" hidden="false" customHeight="true" outlineLevel="0" collapsed="false">
      <c r="B7006" s="13" t="s">
        <v>192</v>
      </c>
      <c r="C7006" s="13" t="s">
        <v>92</v>
      </c>
      <c r="D7006" s="14" t="n">
        <v>0.096</v>
      </c>
      <c r="E7006" s="11" t="s">
        <v>21</v>
      </c>
    </row>
    <row r="7007" customFormat="false" ht="14.4" hidden="false" customHeight="true" outlineLevel="0" collapsed="false">
      <c r="B7007" s="13" t="s">
        <v>192</v>
      </c>
      <c r="C7007" s="13" t="s">
        <v>93</v>
      </c>
      <c r="D7007" s="14" t="n">
        <v>0.096</v>
      </c>
      <c r="E7007" s="11" t="s">
        <v>21</v>
      </c>
    </row>
    <row r="7008" customFormat="false" ht="14.4" hidden="false" customHeight="true" outlineLevel="0" collapsed="false">
      <c r="B7008" s="13" t="s">
        <v>192</v>
      </c>
      <c r="C7008" s="13" t="s">
        <v>94</v>
      </c>
      <c r="D7008" s="14" t="n">
        <v>0.1</v>
      </c>
      <c r="E7008" s="11" t="s">
        <v>21</v>
      </c>
    </row>
    <row r="7009" customFormat="false" ht="14.4" hidden="false" customHeight="true" outlineLevel="0" collapsed="false">
      <c r="B7009" s="13" t="s">
        <v>192</v>
      </c>
      <c r="C7009" s="13" t="s">
        <v>95</v>
      </c>
      <c r="D7009" s="14" t="n">
        <v>0.092</v>
      </c>
      <c r="E7009" s="11" t="s">
        <v>21</v>
      </c>
    </row>
    <row r="7010" customFormat="false" ht="14.4" hidden="false" customHeight="true" outlineLevel="0" collapsed="false">
      <c r="B7010" s="13" t="s">
        <v>192</v>
      </c>
      <c r="C7010" s="13" t="s">
        <v>96</v>
      </c>
      <c r="D7010" s="14" t="n">
        <v>0.096</v>
      </c>
      <c r="E7010" s="11" t="s">
        <v>21</v>
      </c>
    </row>
    <row r="7011" customFormat="false" ht="14.4" hidden="false" customHeight="true" outlineLevel="0" collapsed="false">
      <c r="B7011" s="13" t="s">
        <v>192</v>
      </c>
      <c r="C7011" s="13" t="s">
        <v>97</v>
      </c>
      <c r="D7011" s="14" t="n">
        <v>0.096</v>
      </c>
      <c r="E7011" s="11" t="s">
        <v>21</v>
      </c>
    </row>
    <row r="7012" customFormat="false" ht="14.4" hidden="false" customHeight="true" outlineLevel="0" collapsed="false">
      <c r="B7012" s="13" t="s">
        <v>192</v>
      </c>
      <c r="C7012" s="13" t="s">
        <v>98</v>
      </c>
      <c r="D7012" s="14" t="n">
        <v>4.044</v>
      </c>
      <c r="E7012" s="11" t="s">
        <v>21</v>
      </c>
    </row>
    <row r="7013" customFormat="false" ht="14.4" hidden="false" customHeight="true" outlineLevel="0" collapsed="false">
      <c r="B7013" s="13" t="s">
        <v>192</v>
      </c>
      <c r="C7013" s="13" t="s">
        <v>99</v>
      </c>
      <c r="D7013" s="14" t="n">
        <v>20.256</v>
      </c>
      <c r="E7013" s="11" t="s">
        <v>21</v>
      </c>
    </row>
    <row r="7014" customFormat="false" ht="14.4" hidden="false" customHeight="true" outlineLevel="0" collapsed="false">
      <c r="B7014" s="13" t="s">
        <v>192</v>
      </c>
      <c r="C7014" s="13" t="s">
        <v>100</v>
      </c>
      <c r="D7014" s="14" t="n">
        <v>20.212</v>
      </c>
      <c r="E7014" s="11" t="s">
        <v>21</v>
      </c>
    </row>
    <row r="7015" customFormat="false" ht="14.4" hidden="false" customHeight="true" outlineLevel="0" collapsed="false">
      <c r="B7015" s="13" t="s">
        <v>192</v>
      </c>
      <c r="C7015" s="13" t="s">
        <v>101</v>
      </c>
      <c r="D7015" s="14" t="n">
        <v>20.212</v>
      </c>
      <c r="E7015" s="11" t="s">
        <v>21</v>
      </c>
    </row>
    <row r="7016" customFormat="false" ht="14.4" hidden="false" customHeight="true" outlineLevel="0" collapsed="false">
      <c r="B7016" s="13" t="s">
        <v>192</v>
      </c>
      <c r="C7016" s="13" t="s">
        <v>102</v>
      </c>
      <c r="D7016" s="14" t="n">
        <v>20.232</v>
      </c>
      <c r="E7016" s="11" t="s">
        <v>21</v>
      </c>
    </row>
    <row r="7017" customFormat="false" ht="14.4" hidden="false" customHeight="true" outlineLevel="0" collapsed="false">
      <c r="B7017" s="13" t="s">
        <v>192</v>
      </c>
      <c r="C7017" s="13" t="s">
        <v>103</v>
      </c>
      <c r="D7017" s="14" t="n">
        <v>20.236</v>
      </c>
      <c r="E7017" s="11" t="s">
        <v>21</v>
      </c>
    </row>
    <row r="7018" customFormat="false" ht="14.4" hidden="false" customHeight="true" outlineLevel="0" collapsed="false">
      <c r="B7018" s="13" t="s">
        <v>192</v>
      </c>
      <c r="C7018" s="13" t="s">
        <v>104</v>
      </c>
      <c r="D7018" s="14" t="n">
        <v>20.28</v>
      </c>
      <c r="E7018" s="11" t="s">
        <v>21</v>
      </c>
    </row>
    <row r="7019" customFormat="false" ht="14.4" hidden="false" customHeight="true" outlineLevel="0" collapsed="false">
      <c r="B7019" s="13" t="s">
        <v>192</v>
      </c>
      <c r="C7019" s="13" t="s">
        <v>105</v>
      </c>
      <c r="D7019" s="14" t="n">
        <v>20.216</v>
      </c>
      <c r="E7019" s="11" t="s">
        <v>21</v>
      </c>
    </row>
    <row r="7020" customFormat="false" ht="14.4" hidden="false" customHeight="true" outlineLevel="0" collapsed="false">
      <c r="B7020" s="13" t="s">
        <v>192</v>
      </c>
      <c r="C7020" s="13" t="s">
        <v>106</v>
      </c>
      <c r="D7020" s="14" t="n">
        <v>20.26</v>
      </c>
      <c r="E7020" s="11" t="s">
        <v>21</v>
      </c>
    </row>
    <row r="7021" customFormat="false" ht="14.4" hidden="false" customHeight="true" outlineLevel="0" collapsed="false">
      <c r="B7021" s="13" t="s">
        <v>192</v>
      </c>
      <c r="C7021" s="13" t="s">
        <v>107</v>
      </c>
      <c r="D7021" s="14" t="n">
        <v>16.568</v>
      </c>
      <c r="E7021" s="11" t="s">
        <v>21</v>
      </c>
    </row>
    <row r="7022" customFormat="false" ht="14.4" hidden="false" customHeight="true" outlineLevel="0" collapsed="false">
      <c r="B7022" s="13" t="s">
        <v>192</v>
      </c>
      <c r="C7022" s="13" t="s">
        <v>108</v>
      </c>
      <c r="D7022" s="14" t="n">
        <v>0.096</v>
      </c>
      <c r="E7022" s="11" t="s">
        <v>21</v>
      </c>
    </row>
    <row r="7023" customFormat="false" ht="14.4" hidden="false" customHeight="true" outlineLevel="0" collapsed="false">
      <c r="B7023" s="13" t="s">
        <v>192</v>
      </c>
      <c r="C7023" s="13" t="s">
        <v>109</v>
      </c>
      <c r="D7023" s="14" t="n">
        <v>0.096</v>
      </c>
      <c r="E7023" s="11" t="s">
        <v>21</v>
      </c>
    </row>
    <row r="7024" customFormat="false" ht="14.4" hidden="false" customHeight="true" outlineLevel="0" collapsed="false">
      <c r="B7024" s="13" t="s">
        <v>192</v>
      </c>
      <c r="C7024" s="13" t="s">
        <v>110</v>
      </c>
      <c r="D7024" s="14" t="n">
        <v>0.096</v>
      </c>
      <c r="E7024" s="11" t="s">
        <v>21</v>
      </c>
    </row>
    <row r="7025" customFormat="false" ht="14.4" hidden="false" customHeight="true" outlineLevel="0" collapsed="false">
      <c r="B7025" s="13" t="s">
        <v>192</v>
      </c>
      <c r="C7025" s="13" t="s">
        <v>111</v>
      </c>
      <c r="D7025" s="14" t="n">
        <v>0.092</v>
      </c>
      <c r="E7025" s="11" t="s">
        <v>21</v>
      </c>
    </row>
    <row r="7026" customFormat="false" ht="14.4" hidden="false" customHeight="true" outlineLevel="0" collapsed="false">
      <c r="B7026" s="13" t="s">
        <v>192</v>
      </c>
      <c r="C7026" s="13" t="s">
        <v>112</v>
      </c>
      <c r="D7026" s="14" t="n">
        <v>0.096</v>
      </c>
      <c r="E7026" s="11" t="s">
        <v>21</v>
      </c>
    </row>
    <row r="7027" customFormat="false" ht="14.4" hidden="false" customHeight="true" outlineLevel="0" collapsed="false">
      <c r="B7027" s="13" t="s">
        <v>192</v>
      </c>
      <c r="C7027" s="13" t="s">
        <v>113</v>
      </c>
      <c r="D7027" s="14" t="n">
        <v>0.096</v>
      </c>
      <c r="E7027" s="11" t="s">
        <v>21</v>
      </c>
    </row>
    <row r="7028" customFormat="false" ht="14.4" hidden="false" customHeight="true" outlineLevel="0" collapsed="false">
      <c r="B7028" s="13" t="s">
        <v>192</v>
      </c>
      <c r="C7028" s="13" t="s">
        <v>114</v>
      </c>
      <c r="D7028" s="14" t="n">
        <v>0.096</v>
      </c>
      <c r="E7028" s="11" t="s">
        <v>21</v>
      </c>
    </row>
    <row r="7029" customFormat="false" ht="14.4" hidden="false" customHeight="true" outlineLevel="0" collapsed="false">
      <c r="B7029" s="13" t="s">
        <v>192</v>
      </c>
      <c r="C7029" s="13" t="s">
        <v>115</v>
      </c>
      <c r="D7029" s="14" t="n">
        <v>0.096</v>
      </c>
      <c r="E7029" s="11" t="s">
        <v>21</v>
      </c>
    </row>
    <row r="7030" customFormat="false" ht="14.4" hidden="false" customHeight="true" outlineLevel="0" collapsed="false">
      <c r="B7030" s="13" t="s">
        <v>192</v>
      </c>
      <c r="C7030" s="13" t="s">
        <v>116</v>
      </c>
      <c r="D7030" s="14" t="n">
        <v>0.096</v>
      </c>
      <c r="E7030" s="11" t="s">
        <v>21</v>
      </c>
    </row>
    <row r="7031" customFormat="false" ht="14.4" hidden="false" customHeight="true" outlineLevel="0" collapsed="false">
      <c r="B7031" s="13" t="s">
        <v>193</v>
      </c>
      <c r="C7031" s="13" t="s">
        <v>20</v>
      </c>
      <c r="D7031" s="14" t="n">
        <v>0.096</v>
      </c>
      <c r="E7031" s="11" t="s">
        <v>21</v>
      </c>
    </row>
    <row r="7032" customFormat="false" ht="14.4" hidden="false" customHeight="true" outlineLevel="0" collapsed="false">
      <c r="B7032" s="13" t="s">
        <v>193</v>
      </c>
      <c r="C7032" s="13" t="s">
        <v>22</v>
      </c>
      <c r="D7032" s="14" t="n">
        <v>0.096</v>
      </c>
      <c r="E7032" s="11" t="s">
        <v>21</v>
      </c>
    </row>
    <row r="7033" customFormat="false" ht="14.4" hidden="false" customHeight="true" outlineLevel="0" collapsed="false">
      <c r="B7033" s="13" t="s">
        <v>193</v>
      </c>
      <c r="C7033" s="13" t="s">
        <v>23</v>
      </c>
      <c r="D7033" s="14" t="n">
        <v>0.096</v>
      </c>
      <c r="E7033" s="11" t="s">
        <v>21</v>
      </c>
    </row>
    <row r="7034" customFormat="false" ht="14.4" hidden="false" customHeight="true" outlineLevel="0" collapsed="false">
      <c r="B7034" s="13" t="s">
        <v>193</v>
      </c>
      <c r="C7034" s="13" t="s">
        <v>24</v>
      </c>
      <c r="D7034" s="14" t="n">
        <v>0.096</v>
      </c>
      <c r="E7034" s="11" t="s">
        <v>21</v>
      </c>
    </row>
    <row r="7035" customFormat="false" ht="14.4" hidden="false" customHeight="true" outlineLevel="0" collapsed="false">
      <c r="B7035" s="13" t="s">
        <v>193</v>
      </c>
      <c r="C7035" s="13" t="s">
        <v>25</v>
      </c>
      <c r="D7035" s="14" t="n">
        <v>0.1</v>
      </c>
      <c r="E7035" s="11" t="s">
        <v>21</v>
      </c>
    </row>
    <row r="7036" customFormat="false" ht="14.4" hidden="false" customHeight="true" outlineLevel="0" collapsed="false">
      <c r="B7036" s="13" t="s">
        <v>193</v>
      </c>
      <c r="C7036" s="13" t="s">
        <v>26</v>
      </c>
      <c r="D7036" s="14" t="n">
        <v>0.096</v>
      </c>
      <c r="E7036" s="11" t="s">
        <v>21</v>
      </c>
    </row>
    <row r="7037" customFormat="false" ht="14.4" hidden="false" customHeight="true" outlineLevel="0" collapsed="false">
      <c r="B7037" s="13" t="s">
        <v>193</v>
      </c>
      <c r="C7037" s="13" t="s">
        <v>27</v>
      </c>
      <c r="D7037" s="14" t="n">
        <v>10.648</v>
      </c>
      <c r="E7037" s="11" t="s">
        <v>21</v>
      </c>
    </row>
    <row r="7038" customFormat="false" ht="14.4" hidden="false" customHeight="true" outlineLevel="0" collapsed="false">
      <c r="B7038" s="13" t="s">
        <v>193</v>
      </c>
      <c r="C7038" s="13" t="s">
        <v>28</v>
      </c>
      <c r="D7038" s="14" t="n">
        <v>20.272</v>
      </c>
      <c r="E7038" s="11" t="s">
        <v>21</v>
      </c>
    </row>
    <row r="7039" customFormat="false" ht="14.4" hidden="false" customHeight="true" outlineLevel="0" collapsed="false">
      <c r="B7039" s="13" t="s">
        <v>193</v>
      </c>
      <c r="C7039" s="13" t="s">
        <v>29</v>
      </c>
      <c r="D7039" s="14" t="n">
        <v>20.24</v>
      </c>
      <c r="E7039" s="11" t="s">
        <v>21</v>
      </c>
    </row>
    <row r="7040" customFormat="false" ht="14.4" hidden="false" customHeight="true" outlineLevel="0" collapsed="false">
      <c r="B7040" s="13" t="s">
        <v>193</v>
      </c>
      <c r="C7040" s="13" t="s">
        <v>30</v>
      </c>
      <c r="D7040" s="14" t="n">
        <v>20.268</v>
      </c>
      <c r="E7040" s="11" t="s">
        <v>21</v>
      </c>
    </row>
    <row r="7041" customFormat="false" ht="14.4" hidden="false" customHeight="true" outlineLevel="0" collapsed="false">
      <c r="B7041" s="13" t="s">
        <v>193</v>
      </c>
      <c r="C7041" s="13" t="s">
        <v>31</v>
      </c>
      <c r="D7041" s="14" t="n">
        <v>20.28</v>
      </c>
      <c r="E7041" s="11" t="s">
        <v>21</v>
      </c>
    </row>
    <row r="7042" customFormat="false" ht="14.4" hidden="false" customHeight="true" outlineLevel="0" collapsed="false">
      <c r="B7042" s="13" t="s">
        <v>193</v>
      </c>
      <c r="C7042" s="13" t="s">
        <v>32</v>
      </c>
      <c r="D7042" s="14" t="n">
        <v>20.264</v>
      </c>
      <c r="E7042" s="11" t="s">
        <v>21</v>
      </c>
    </row>
    <row r="7043" customFormat="false" ht="14.4" hidden="false" customHeight="true" outlineLevel="0" collapsed="false">
      <c r="B7043" s="13" t="s">
        <v>193</v>
      </c>
      <c r="C7043" s="13" t="s">
        <v>33</v>
      </c>
      <c r="D7043" s="14" t="n">
        <v>20.26</v>
      </c>
      <c r="E7043" s="11" t="s">
        <v>21</v>
      </c>
    </row>
    <row r="7044" customFormat="false" ht="14.4" hidden="false" customHeight="true" outlineLevel="0" collapsed="false">
      <c r="B7044" s="13" t="s">
        <v>193</v>
      </c>
      <c r="C7044" s="13" t="s">
        <v>34</v>
      </c>
      <c r="D7044" s="14" t="n">
        <v>1.564</v>
      </c>
      <c r="E7044" s="11" t="s">
        <v>21</v>
      </c>
    </row>
    <row r="7045" customFormat="false" ht="14.4" hidden="false" customHeight="true" outlineLevel="0" collapsed="false">
      <c r="B7045" s="13" t="s">
        <v>193</v>
      </c>
      <c r="C7045" s="13" t="s">
        <v>35</v>
      </c>
      <c r="D7045" s="14" t="n">
        <v>0.096</v>
      </c>
      <c r="E7045" s="11" t="s">
        <v>21</v>
      </c>
    </row>
    <row r="7046" customFormat="false" ht="14.4" hidden="false" customHeight="true" outlineLevel="0" collapsed="false">
      <c r="B7046" s="13" t="s">
        <v>193</v>
      </c>
      <c r="C7046" s="13" t="s">
        <v>36</v>
      </c>
      <c r="D7046" s="14" t="n">
        <v>0.096</v>
      </c>
      <c r="E7046" s="11" t="s">
        <v>21</v>
      </c>
    </row>
    <row r="7047" customFormat="false" ht="14.4" hidden="false" customHeight="true" outlineLevel="0" collapsed="false">
      <c r="B7047" s="13" t="s">
        <v>193</v>
      </c>
      <c r="C7047" s="13" t="s">
        <v>37</v>
      </c>
      <c r="D7047" s="14" t="n">
        <v>0.096</v>
      </c>
      <c r="E7047" s="11" t="s">
        <v>21</v>
      </c>
    </row>
    <row r="7048" customFormat="false" ht="14.4" hidden="false" customHeight="true" outlineLevel="0" collapsed="false">
      <c r="B7048" s="13" t="s">
        <v>193</v>
      </c>
      <c r="C7048" s="13" t="s">
        <v>38</v>
      </c>
      <c r="D7048" s="14" t="n">
        <v>0.096</v>
      </c>
      <c r="E7048" s="11" t="s">
        <v>21</v>
      </c>
    </row>
    <row r="7049" customFormat="false" ht="14.4" hidden="false" customHeight="true" outlineLevel="0" collapsed="false">
      <c r="B7049" s="13" t="s">
        <v>193</v>
      </c>
      <c r="C7049" s="13" t="s">
        <v>39</v>
      </c>
      <c r="D7049" s="14" t="n">
        <v>0.096</v>
      </c>
      <c r="E7049" s="11" t="s">
        <v>21</v>
      </c>
    </row>
    <row r="7050" customFormat="false" ht="14.4" hidden="false" customHeight="true" outlineLevel="0" collapsed="false">
      <c r="B7050" s="13" t="s">
        <v>193</v>
      </c>
      <c r="C7050" s="13" t="s">
        <v>40</v>
      </c>
      <c r="D7050" s="14" t="n">
        <v>0.092</v>
      </c>
      <c r="E7050" s="11" t="s">
        <v>21</v>
      </c>
    </row>
    <row r="7051" customFormat="false" ht="14.4" hidden="false" customHeight="true" outlineLevel="0" collapsed="false">
      <c r="B7051" s="13" t="s">
        <v>193</v>
      </c>
      <c r="C7051" s="13" t="s">
        <v>41</v>
      </c>
      <c r="D7051" s="14" t="n">
        <v>0.1</v>
      </c>
      <c r="E7051" s="11" t="s">
        <v>21</v>
      </c>
    </row>
    <row r="7052" customFormat="false" ht="14.4" hidden="false" customHeight="true" outlineLevel="0" collapsed="false">
      <c r="B7052" s="13" t="s">
        <v>193</v>
      </c>
      <c r="C7052" s="13" t="s">
        <v>42</v>
      </c>
      <c r="D7052" s="14" t="n">
        <v>0.096</v>
      </c>
      <c r="E7052" s="11" t="s">
        <v>21</v>
      </c>
    </row>
    <row r="7053" customFormat="false" ht="14.4" hidden="false" customHeight="true" outlineLevel="0" collapsed="false">
      <c r="B7053" s="13" t="s">
        <v>193</v>
      </c>
      <c r="C7053" s="13" t="s">
        <v>43</v>
      </c>
      <c r="D7053" s="14" t="n">
        <v>0.096</v>
      </c>
      <c r="E7053" s="11" t="s">
        <v>21</v>
      </c>
    </row>
    <row r="7054" customFormat="false" ht="14.4" hidden="false" customHeight="true" outlineLevel="0" collapsed="false">
      <c r="B7054" s="13" t="s">
        <v>193</v>
      </c>
      <c r="C7054" s="13" t="s">
        <v>44</v>
      </c>
      <c r="D7054" s="14" t="n">
        <v>0.096</v>
      </c>
      <c r="E7054" s="11" t="s">
        <v>21</v>
      </c>
    </row>
    <row r="7055" customFormat="false" ht="14.4" hidden="false" customHeight="true" outlineLevel="0" collapsed="false">
      <c r="B7055" s="13" t="s">
        <v>193</v>
      </c>
      <c r="C7055" s="13" t="s">
        <v>45</v>
      </c>
      <c r="D7055" s="14" t="n">
        <v>0.1</v>
      </c>
      <c r="E7055" s="11" t="s">
        <v>21</v>
      </c>
    </row>
    <row r="7056" customFormat="false" ht="14.4" hidden="false" customHeight="true" outlineLevel="0" collapsed="false">
      <c r="B7056" s="13" t="s">
        <v>193</v>
      </c>
      <c r="C7056" s="13" t="s">
        <v>46</v>
      </c>
      <c r="D7056" s="14" t="n">
        <v>0.096</v>
      </c>
      <c r="E7056" s="11" t="s">
        <v>21</v>
      </c>
    </row>
    <row r="7057" customFormat="false" ht="14.4" hidden="false" customHeight="true" outlineLevel="0" collapsed="false">
      <c r="B7057" s="13" t="s">
        <v>193</v>
      </c>
      <c r="C7057" s="13" t="s">
        <v>47</v>
      </c>
      <c r="D7057" s="14" t="n">
        <v>0.096</v>
      </c>
      <c r="E7057" s="11" t="s">
        <v>21</v>
      </c>
    </row>
    <row r="7058" customFormat="false" ht="14.4" hidden="false" customHeight="true" outlineLevel="0" collapsed="false">
      <c r="B7058" s="13" t="s">
        <v>193</v>
      </c>
      <c r="C7058" s="13" t="s">
        <v>48</v>
      </c>
      <c r="D7058" s="14" t="n">
        <v>0.096</v>
      </c>
      <c r="E7058" s="11" t="s">
        <v>21</v>
      </c>
    </row>
    <row r="7059" customFormat="false" ht="14.4" hidden="false" customHeight="true" outlineLevel="0" collapsed="false">
      <c r="B7059" s="13" t="s">
        <v>193</v>
      </c>
      <c r="C7059" s="13" t="s">
        <v>49</v>
      </c>
      <c r="D7059" s="14" t="n">
        <v>0.092</v>
      </c>
      <c r="E7059" s="11" t="s">
        <v>21</v>
      </c>
    </row>
    <row r="7060" customFormat="false" ht="14.4" hidden="false" customHeight="true" outlineLevel="0" collapsed="false">
      <c r="B7060" s="13" t="s">
        <v>193</v>
      </c>
      <c r="C7060" s="13" t="s">
        <v>50</v>
      </c>
      <c r="D7060" s="14" t="n">
        <v>0.1</v>
      </c>
      <c r="E7060" s="11" t="s">
        <v>21</v>
      </c>
    </row>
    <row r="7061" customFormat="false" ht="14.4" hidden="false" customHeight="true" outlineLevel="0" collapsed="false">
      <c r="B7061" s="13" t="s">
        <v>193</v>
      </c>
      <c r="C7061" s="13" t="s">
        <v>51</v>
      </c>
      <c r="D7061" s="14" t="n">
        <v>13.712</v>
      </c>
      <c r="E7061" s="11" t="s">
        <v>21</v>
      </c>
    </row>
    <row r="7062" customFormat="false" ht="14.4" hidden="false" customHeight="true" outlineLevel="0" collapsed="false">
      <c r="B7062" s="13" t="s">
        <v>193</v>
      </c>
      <c r="C7062" s="13" t="s">
        <v>52</v>
      </c>
      <c r="D7062" s="14" t="n">
        <v>20.228</v>
      </c>
      <c r="E7062" s="11" t="s">
        <v>21</v>
      </c>
    </row>
    <row r="7063" customFormat="false" ht="14.4" hidden="false" customHeight="true" outlineLevel="0" collapsed="false">
      <c r="B7063" s="13" t="s">
        <v>193</v>
      </c>
      <c r="C7063" s="13" t="s">
        <v>53</v>
      </c>
      <c r="D7063" s="14" t="n">
        <v>20.244</v>
      </c>
      <c r="E7063" s="11" t="s">
        <v>21</v>
      </c>
    </row>
    <row r="7064" customFormat="false" ht="14.4" hidden="false" customHeight="true" outlineLevel="0" collapsed="false">
      <c r="B7064" s="13" t="s">
        <v>193</v>
      </c>
      <c r="C7064" s="13" t="s">
        <v>54</v>
      </c>
      <c r="D7064" s="14" t="n">
        <v>20.236</v>
      </c>
      <c r="E7064" s="11" t="s">
        <v>21</v>
      </c>
    </row>
    <row r="7065" customFormat="false" ht="14.4" hidden="false" customHeight="true" outlineLevel="0" collapsed="false">
      <c r="B7065" s="13" t="s">
        <v>193</v>
      </c>
      <c r="C7065" s="13" t="s">
        <v>55</v>
      </c>
      <c r="D7065" s="14" t="n">
        <v>20.204</v>
      </c>
      <c r="E7065" s="11" t="s">
        <v>21</v>
      </c>
    </row>
    <row r="7066" customFormat="false" ht="14.4" hidden="false" customHeight="true" outlineLevel="0" collapsed="false">
      <c r="B7066" s="13" t="s">
        <v>193</v>
      </c>
      <c r="C7066" s="13" t="s">
        <v>56</v>
      </c>
      <c r="D7066" s="14" t="n">
        <v>20.208</v>
      </c>
      <c r="E7066" s="11" t="s">
        <v>21</v>
      </c>
    </row>
    <row r="7067" customFormat="false" ht="14.4" hidden="false" customHeight="true" outlineLevel="0" collapsed="false">
      <c r="B7067" s="13" t="s">
        <v>193</v>
      </c>
      <c r="C7067" s="13" t="s">
        <v>57</v>
      </c>
      <c r="D7067" s="14" t="n">
        <v>20.192</v>
      </c>
      <c r="E7067" s="11" t="s">
        <v>21</v>
      </c>
    </row>
    <row r="7068" customFormat="false" ht="14.4" hidden="false" customHeight="true" outlineLevel="0" collapsed="false">
      <c r="B7068" s="13" t="s">
        <v>193</v>
      </c>
      <c r="C7068" s="13" t="s">
        <v>58</v>
      </c>
      <c r="D7068" s="14" t="n">
        <v>20.208</v>
      </c>
      <c r="E7068" s="11" t="s">
        <v>21</v>
      </c>
    </row>
    <row r="7069" customFormat="false" ht="14.4" hidden="false" customHeight="true" outlineLevel="0" collapsed="false">
      <c r="B7069" s="13" t="s">
        <v>193</v>
      </c>
      <c r="C7069" s="13" t="s">
        <v>59</v>
      </c>
      <c r="D7069" s="14" t="n">
        <v>20.228</v>
      </c>
      <c r="E7069" s="11" t="s">
        <v>21</v>
      </c>
    </row>
    <row r="7070" customFormat="false" ht="14.4" hidden="false" customHeight="true" outlineLevel="0" collapsed="false">
      <c r="B7070" s="13" t="s">
        <v>193</v>
      </c>
      <c r="C7070" s="13" t="s">
        <v>60</v>
      </c>
      <c r="D7070" s="14" t="n">
        <v>20.208</v>
      </c>
      <c r="E7070" s="11" t="s">
        <v>21</v>
      </c>
    </row>
    <row r="7071" customFormat="false" ht="14.4" hidden="false" customHeight="true" outlineLevel="0" collapsed="false">
      <c r="B7071" s="13" t="s">
        <v>193</v>
      </c>
      <c r="C7071" s="13" t="s">
        <v>61</v>
      </c>
      <c r="D7071" s="14" t="n">
        <v>0.896</v>
      </c>
      <c r="E7071" s="11" t="s">
        <v>21</v>
      </c>
    </row>
    <row r="7072" customFormat="false" ht="14.4" hidden="false" customHeight="true" outlineLevel="0" collapsed="false">
      <c r="B7072" s="13" t="s">
        <v>193</v>
      </c>
      <c r="C7072" s="13" t="s">
        <v>62</v>
      </c>
      <c r="D7072" s="14" t="n">
        <v>0.096</v>
      </c>
      <c r="E7072" s="11" t="s">
        <v>21</v>
      </c>
    </row>
    <row r="7073" customFormat="false" ht="14.4" hidden="false" customHeight="true" outlineLevel="0" collapsed="false">
      <c r="B7073" s="13" t="s">
        <v>193</v>
      </c>
      <c r="C7073" s="13" t="s">
        <v>63</v>
      </c>
      <c r="D7073" s="14" t="n">
        <v>0.096</v>
      </c>
      <c r="E7073" s="11" t="s">
        <v>21</v>
      </c>
    </row>
    <row r="7074" customFormat="false" ht="14.4" hidden="false" customHeight="true" outlineLevel="0" collapsed="false">
      <c r="B7074" s="13" t="s">
        <v>193</v>
      </c>
      <c r="C7074" s="13" t="s">
        <v>64</v>
      </c>
      <c r="D7074" s="14" t="n">
        <v>0.092</v>
      </c>
      <c r="E7074" s="11" t="s">
        <v>21</v>
      </c>
    </row>
    <row r="7075" customFormat="false" ht="14.4" hidden="false" customHeight="true" outlineLevel="0" collapsed="false">
      <c r="B7075" s="13" t="s">
        <v>193</v>
      </c>
      <c r="C7075" s="13" t="s">
        <v>65</v>
      </c>
      <c r="D7075" s="14" t="n">
        <v>0.096</v>
      </c>
      <c r="E7075" s="11" t="s">
        <v>21</v>
      </c>
    </row>
    <row r="7076" customFormat="false" ht="14.4" hidden="false" customHeight="true" outlineLevel="0" collapsed="false">
      <c r="B7076" s="13" t="s">
        <v>193</v>
      </c>
      <c r="C7076" s="13" t="s">
        <v>66</v>
      </c>
      <c r="D7076" s="14" t="n">
        <v>0.096</v>
      </c>
      <c r="E7076" s="11" t="s">
        <v>21</v>
      </c>
    </row>
    <row r="7077" customFormat="false" ht="14.4" hidden="false" customHeight="true" outlineLevel="0" collapsed="false">
      <c r="B7077" s="13" t="s">
        <v>193</v>
      </c>
      <c r="C7077" s="13" t="s">
        <v>67</v>
      </c>
      <c r="D7077" s="14" t="n">
        <v>0.096</v>
      </c>
      <c r="E7077" s="11" t="s">
        <v>21</v>
      </c>
    </row>
    <row r="7078" customFormat="false" ht="14.4" hidden="false" customHeight="true" outlineLevel="0" collapsed="false">
      <c r="B7078" s="13" t="s">
        <v>193</v>
      </c>
      <c r="C7078" s="13" t="s">
        <v>68</v>
      </c>
      <c r="D7078" s="14" t="n">
        <v>0.096</v>
      </c>
      <c r="E7078" s="11" t="s">
        <v>21</v>
      </c>
    </row>
    <row r="7079" customFormat="false" ht="14.4" hidden="false" customHeight="true" outlineLevel="0" collapsed="false">
      <c r="B7079" s="13" t="s">
        <v>193</v>
      </c>
      <c r="C7079" s="13" t="s">
        <v>69</v>
      </c>
      <c r="D7079" s="14" t="n">
        <v>0.1</v>
      </c>
      <c r="E7079" s="11" t="s">
        <v>21</v>
      </c>
    </row>
    <row r="7080" customFormat="false" ht="14.4" hidden="false" customHeight="true" outlineLevel="0" collapsed="false">
      <c r="B7080" s="13" t="s">
        <v>193</v>
      </c>
      <c r="C7080" s="13" t="s">
        <v>70</v>
      </c>
      <c r="D7080" s="14" t="n">
        <v>13.316</v>
      </c>
      <c r="E7080" s="11" t="s">
        <v>21</v>
      </c>
    </row>
    <row r="7081" customFormat="false" ht="14.4" hidden="false" customHeight="true" outlineLevel="0" collapsed="false">
      <c r="B7081" s="13" t="s">
        <v>193</v>
      </c>
      <c r="C7081" s="13" t="s">
        <v>71</v>
      </c>
      <c r="D7081" s="14" t="n">
        <v>20.22</v>
      </c>
      <c r="E7081" s="11" t="s">
        <v>21</v>
      </c>
    </row>
    <row r="7082" customFormat="false" ht="14.4" hidden="false" customHeight="true" outlineLevel="0" collapsed="false">
      <c r="B7082" s="13" t="s">
        <v>193</v>
      </c>
      <c r="C7082" s="13" t="s">
        <v>72</v>
      </c>
      <c r="D7082" s="14" t="n">
        <v>20.24</v>
      </c>
      <c r="E7082" s="11" t="s">
        <v>21</v>
      </c>
    </row>
    <row r="7083" customFormat="false" ht="14.4" hidden="false" customHeight="true" outlineLevel="0" collapsed="false">
      <c r="B7083" s="13" t="s">
        <v>193</v>
      </c>
      <c r="C7083" s="13" t="s">
        <v>73</v>
      </c>
      <c r="D7083" s="14" t="n">
        <v>20.248</v>
      </c>
      <c r="E7083" s="11" t="s">
        <v>21</v>
      </c>
    </row>
    <row r="7084" customFormat="false" ht="14.4" hidden="false" customHeight="true" outlineLevel="0" collapsed="false">
      <c r="B7084" s="13" t="s">
        <v>193</v>
      </c>
      <c r="C7084" s="13" t="s">
        <v>74</v>
      </c>
      <c r="D7084" s="14" t="n">
        <v>20.244</v>
      </c>
      <c r="E7084" s="11" t="s">
        <v>21</v>
      </c>
    </row>
    <row r="7085" customFormat="false" ht="14.4" hidden="false" customHeight="true" outlineLevel="0" collapsed="false">
      <c r="B7085" s="13" t="s">
        <v>193</v>
      </c>
      <c r="C7085" s="13" t="s">
        <v>75</v>
      </c>
      <c r="D7085" s="14" t="n">
        <v>20.256</v>
      </c>
      <c r="E7085" s="11" t="s">
        <v>21</v>
      </c>
    </row>
    <row r="7086" customFormat="false" ht="14.4" hidden="false" customHeight="true" outlineLevel="0" collapsed="false">
      <c r="B7086" s="13" t="s">
        <v>193</v>
      </c>
      <c r="C7086" s="13" t="s">
        <v>76</v>
      </c>
      <c r="D7086" s="14" t="n">
        <v>20.252</v>
      </c>
      <c r="E7086" s="11" t="s">
        <v>21</v>
      </c>
    </row>
    <row r="7087" customFormat="false" ht="14.4" hidden="false" customHeight="true" outlineLevel="0" collapsed="false">
      <c r="B7087" s="13" t="s">
        <v>193</v>
      </c>
      <c r="C7087" s="13" t="s">
        <v>77</v>
      </c>
      <c r="D7087" s="14" t="n">
        <v>20.26</v>
      </c>
      <c r="E7087" s="11" t="s">
        <v>21</v>
      </c>
    </row>
    <row r="7088" customFormat="false" ht="14.4" hidden="false" customHeight="true" outlineLevel="0" collapsed="false">
      <c r="B7088" s="13" t="s">
        <v>193</v>
      </c>
      <c r="C7088" s="13" t="s">
        <v>78</v>
      </c>
      <c r="D7088" s="14" t="n">
        <v>20.28</v>
      </c>
      <c r="E7088" s="11" t="s">
        <v>21</v>
      </c>
    </row>
    <row r="7089" customFormat="false" ht="14.4" hidden="false" customHeight="true" outlineLevel="0" collapsed="false">
      <c r="B7089" s="13" t="s">
        <v>193</v>
      </c>
      <c r="C7089" s="13" t="s">
        <v>79</v>
      </c>
      <c r="D7089" s="14" t="n">
        <v>20.232</v>
      </c>
      <c r="E7089" s="11" t="s">
        <v>21</v>
      </c>
    </row>
    <row r="7090" customFormat="false" ht="14.4" hidden="false" customHeight="true" outlineLevel="0" collapsed="false">
      <c r="B7090" s="13" t="s">
        <v>193</v>
      </c>
      <c r="C7090" s="13" t="s">
        <v>80</v>
      </c>
      <c r="D7090" s="14" t="n">
        <v>6.972</v>
      </c>
      <c r="E7090" s="11" t="s">
        <v>21</v>
      </c>
    </row>
    <row r="7091" customFormat="false" ht="14.4" hidden="false" customHeight="true" outlineLevel="0" collapsed="false">
      <c r="B7091" s="13" t="s">
        <v>193</v>
      </c>
      <c r="C7091" s="13" t="s">
        <v>81</v>
      </c>
      <c r="D7091" s="14" t="n">
        <v>0.092</v>
      </c>
      <c r="E7091" s="11" t="s">
        <v>21</v>
      </c>
    </row>
    <row r="7092" customFormat="false" ht="14.4" hidden="false" customHeight="true" outlineLevel="0" collapsed="false">
      <c r="B7092" s="13" t="s">
        <v>193</v>
      </c>
      <c r="C7092" s="13" t="s">
        <v>82</v>
      </c>
      <c r="D7092" s="14" t="n">
        <v>0.096</v>
      </c>
      <c r="E7092" s="11" t="s">
        <v>21</v>
      </c>
    </row>
    <row r="7093" customFormat="false" ht="14.4" hidden="false" customHeight="true" outlineLevel="0" collapsed="false">
      <c r="B7093" s="13" t="s">
        <v>193</v>
      </c>
      <c r="C7093" s="13" t="s">
        <v>83</v>
      </c>
      <c r="D7093" s="14" t="n">
        <v>0.096</v>
      </c>
      <c r="E7093" s="11" t="s">
        <v>21</v>
      </c>
    </row>
    <row r="7094" customFormat="false" ht="14.4" hidden="false" customHeight="true" outlineLevel="0" collapsed="false">
      <c r="B7094" s="13" t="s">
        <v>193</v>
      </c>
      <c r="C7094" s="13" t="s">
        <v>84</v>
      </c>
      <c r="D7094" s="14" t="n">
        <v>0.096</v>
      </c>
      <c r="E7094" s="11" t="s">
        <v>21</v>
      </c>
    </row>
    <row r="7095" customFormat="false" ht="14.4" hidden="false" customHeight="true" outlineLevel="0" collapsed="false">
      <c r="B7095" s="13" t="s">
        <v>193</v>
      </c>
      <c r="C7095" s="13" t="s">
        <v>85</v>
      </c>
      <c r="D7095" s="14" t="n">
        <v>0.096</v>
      </c>
      <c r="E7095" s="11" t="s">
        <v>21</v>
      </c>
    </row>
    <row r="7096" customFormat="false" ht="14.4" hidden="false" customHeight="true" outlineLevel="0" collapsed="false">
      <c r="B7096" s="13" t="s">
        <v>193</v>
      </c>
      <c r="C7096" s="13" t="s">
        <v>86</v>
      </c>
      <c r="D7096" s="14" t="n">
        <v>0.1</v>
      </c>
      <c r="E7096" s="11" t="s">
        <v>21</v>
      </c>
    </row>
    <row r="7097" customFormat="false" ht="14.4" hidden="false" customHeight="true" outlineLevel="0" collapsed="false">
      <c r="B7097" s="13" t="s">
        <v>193</v>
      </c>
      <c r="C7097" s="13" t="s">
        <v>87</v>
      </c>
      <c r="D7097" s="14" t="n">
        <v>0.092</v>
      </c>
      <c r="E7097" s="11" t="s">
        <v>21</v>
      </c>
    </row>
    <row r="7098" customFormat="false" ht="14.4" hidden="false" customHeight="true" outlineLevel="0" collapsed="false">
      <c r="B7098" s="13" t="s">
        <v>193</v>
      </c>
      <c r="C7098" s="13" t="s">
        <v>88</v>
      </c>
      <c r="D7098" s="14" t="n">
        <v>0.096</v>
      </c>
      <c r="E7098" s="11" t="s">
        <v>21</v>
      </c>
    </row>
    <row r="7099" customFormat="false" ht="14.4" hidden="false" customHeight="true" outlineLevel="0" collapsed="false">
      <c r="B7099" s="13" t="s">
        <v>193</v>
      </c>
      <c r="C7099" s="13" t="s">
        <v>89</v>
      </c>
      <c r="D7099" s="14" t="n">
        <v>0.096</v>
      </c>
      <c r="E7099" s="11" t="s">
        <v>21</v>
      </c>
    </row>
    <row r="7100" customFormat="false" ht="14.4" hidden="false" customHeight="true" outlineLevel="0" collapsed="false">
      <c r="B7100" s="13" t="s">
        <v>193</v>
      </c>
      <c r="C7100" s="13" t="s">
        <v>90</v>
      </c>
      <c r="D7100" s="14" t="n">
        <v>0.096</v>
      </c>
      <c r="E7100" s="11" t="s">
        <v>21</v>
      </c>
    </row>
    <row r="7101" customFormat="false" ht="14.4" hidden="false" customHeight="true" outlineLevel="0" collapsed="false">
      <c r="B7101" s="13" t="s">
        <v>193</v>
      </c>
      <c r="C7101" s="13" t="s">
        <v>91</v>
      </c>
      <c r="D7101" s="14" t="n">
        <v>16.904</v>
      </c>
      <c r="E7101" s="11" t="s">
        <v>21</v>
      </c>
    </row>
    <row r="7102" customFormat="false" ht="14.4" hidden="false" customHeight="true" outlineLevel="0" collapsed="false">
      <c r="B7102" s="13" t="s">
        <v>193</v>
      </c>
      <c r="C7102" s="13" t="s">
        <v>92</v>
      </c>
      <c r="D7102" s="14" t="n">
        <v>20.272</v>
      </c>
      <c r="E7102" s="11" t="s">
        <v>21</v>
      </c>
    </row>
    <row r="7103" customFormat="false" ht="14.4" hidden="false" customHeight="true" outlineLevel="0" collapsed="false">
      <c r="B7103" s="13" t="s">
        <v>193</v>
      </c>
      <c r="C7103" s="13" t="s">
        <v>93</v>
      </c>
      <c r="D7103" s="14" t="n">
        <v>20.256</v>
      </c>
      <c r="E7103" s="11" t="s">
        <v>21</v>
      </c>
    </row>
    <row r="7104" customFormat="false" ht="14.4" hidden="false" customHeight="true" outlineLevel="0" collapsed="false">
      <c r="B7104" s="13" t="s">
        <v>193</v>
      </c>
      <c r="C7104" s="13" t="s">
        <v>94</v>
      </c>
      <c r="D7104" s="14" t="n">
        <v>20.248</v>
      </c>
      <c r="E7104" s="11" t="s">
        <v>21</v>
      </c>
    </row>
    <row r="7105" customFormat="false" ht="14.4" hidden="false" customHeight="true" outlineLevel="0" collapsed="false">
      <c r="B7105" s="13" t="s">
        <v>193</v>
      </c>
      <c r="C7105" s="13" t="s">
        <v>95</v>
      </c>
      <c r="D7105" s="14" t="n">
        <v>20.252</v>
      </c>
      <c r="E7105" s="11" t="s">
        <v>21</v>
      </c>
    </row>
    <row r="7106" customFormat="false" ht="14.4" hidden="false" customHeight="true" outlineLevel="0" collapsed="false">
      <c r="B7106" s="13" t="s">
        <v>193</v>
      </c>
      <c r="C7106" s="13" t="s">
        <v>96</v>
      </c>
      <c r="D7106" s="14" t="n">
        <v>20.24</v>
      </c>
      <c r="E7106" s="11" t="s">
        <v>21</v>
      </c>
    </row>
    <row r="7107" customFormat="false" ht="14.4" hidden="false" customHeight="true" outlineLevel="0" collapsed="false">
      <c r="B7107" s="13" t="s">
        <v>193</v>
      </c>
      <c r="C7107" s="13" t="s">
        <v>97</v>
      </c>
      <c r="D7107" s="14" t="n">
        <v>20.264</v>
      </c>
      <c r="E7107" s="11" t="s">
        <v>21</v>
      </c>
    </row>
    <row r="7108" customFormat="false" ht="14.4" hidden="false" customHeight="true" outlineLevel="0" collapsed="false">
      <c r="B7108" s="13" t="s">
        <v>193</v>
      </c>
      <c r="C7108" s="13" t="s">
        <v>98</v>
      </c>
      <c r="D7108" s="14" t="n">
        <v>20.26</v>
      </c>
      <c r="E7108" s="11" t="s">
        <v>21</v>
      </c>
    </row>
    <row r="7109" customFormat="false" ht="14.4" hidden="false" customHeight="true" outlineLevel="0" collapsed="false">
      <c r="B7109" s="13" t="s">
        <v>193</v>
      </c>
      <c r="C7109" s="13" t="s">
        <v>99</v>
      </c>
      <c r="D7109" s="14" t="n">
        <v>20.256</v>
      </c>
      <c r="E7109" s="11" t="s">
        <v>21</v>
      </c>
    </row>
    <row r="7110" customFormat="false" ht="14.4" hidden="false" customHeight="true" outlineLevel="0" collapsed="false">
      <c r="B7110" s="13" t="s">
        <v>193</v>
      </c>
      <c r="C7110" s="13" t="s">
        <v>100</v>
      </c>
      <c r="D7110" s="14" t="n">
        <v>8.296</v>
      </c>
      <c r="E7110" s="11" t="s">
        <v>21</v>
      </c>
    </row>
    <row r="7111" customFormat="false" ht="14.4" hidden="false" customHeight="true" outlineLevel="0" collapsed="false">
      <c r="B7111" s="13" t="s">
        <v>193</v>
      </c>
      <c r="C7111" s="13" t="s">
        <v>101</v>
      </c>
      <c r="D7111" s="14" t="n">
        <v>0.096</v>
      </c>
      <c r="E7111" s="11" t="s">
        <v>21</v>
      </c>
    </row>
    <row r="7112" customFormat="false" ht="14.4" hidden="false" customHeight="true" outlineLevel="0" collapsed="false">
      <c r="B7112" s="13" t="s">
        <v>193</v>
      </c>
      <c r="C7112" s="13" t="s">
        <v>102</v>
      </c>
      <c r="D7112" s="14" t="n">
        <v>0.096</v>
      </c>
      <c r="E7112" s="11" t="s">
        <v>21</v>
      </c>
    </row>
    <row r="7113" customFormat="false" ht="14.4" hidden="false" customHeight="true" outlineLevel="0" collapsed="false">
      <c r="B7113" s="13" t="s">
        <v>193</v>
      </c>
      <c r="C7113" s="13" t="s">
        <v>103</v>
      </c>
      <c r="D7113" s="14" t="n">
        <v>0.096</v>
      </c>
      <c r="E7113" s="11" t="s">
        <v>21</v>
      </c>
    </row>
    <row r="7114" customFormat="false" ht="14.4" hidden="false" customHeight="true" outlineLevel="0" collapsed="false">
      <c r="B7114" s="13" t="s">
        <v>193</v>
      </c>
      <c r="C7114" s="13" t="s">
        <v>104</v>
      </c>
      <c r="D7114" s="14" t="n">
        <v>0.096</v>
      </c>
      <c r="E7114" s="11" t="s">
        <v>21</v>
      </c>
    </row>
    <row r="7115" customFormat="false" ht="14.4" hidden="false" customHeight="true" outlineLevel="0" collapsed="false">
      <c r="B7115" s="13" t="s">
        <v>193</v>
      </c>
      <c r="C7115" s="13" t="s">
        <v>105</v>
      </c>
      <c r="D7115" s="14" t="n">
        <v>0.096</v>
      </c>
      <c r="E7115" s="11" t="s">
        <v>21</v>
      </c>
    </row>
    <row r="7116" customFormat="false" ht="14.4" hidden="false" customHeight="true" outlineLevel="0" collapsed="false">
      <c r="B7116" s="13" t="s">
        <v>193</v>
      </c>
      <c r="C7116" s="13" t="s">
        <v>106</v>
      </c>
      <c r="D7116" s="14" t="n">
        <v>0.096</v>
      </c>
      <c r="E7116" s="11" t="s">
        <v>21</v>
      </c>
    </row>
    <row r="7117" customFormat="false" ht="14.4" hidden="false" customHeight="true" outlineLevel="0" collapsed="false">
      <c r="B7117" s="13" t="s">
        <v>193</v>
      </c>
      <c r="C7117" s="13" t="s">
        <v>107</v>
      </c>
      <c r="D7117" s="14" t="n">
        <v>0.096</v>
      </c>
      <c r="E7117" s="11" t="s">
        <v>21</v>
      </c>
    </row>
    <row r="7118" customFormat="false" ht="14.4" hidden="false" customHeight="true" outlineLevel="0" collapsed="false">
      <c r="B7118" s="13" t="s">
        <v>193</v>
      </c>
      <c r="C7118" s="13" t="s">
        <v>108</v>
      </c>
      <c r="D7118" s="14" t="n">
        <v>0.096</v>
      </c>
      <c r="E7118" s="11" t="s">
        <v>21</v>
      </c>
    </row>
    <row r="7119" customFormat="false" ht="14.4" hidden="false" customHeight="true" outlineLevel="0" collapsed="false">
      <c r="B7119" s="13" t="s">
        <v>193</v>
      </c>
      <c r="C7119" s="13" t="s">
        <v>109</v>
      </c>
      <c r="D7119" s="14" t="n">
        <v>0.096</v>
      </c>
      <c r="E7119" s="11" t="s">
        <v>21</v>
      </c>
    </row>
    <row r="7120" customFormat="false" ht="14.4" hidden="false" customHeight="true" outlineLevel="0" collapsed="false">
      <c r="B7120" s="13" t="s">
        <v>193</v>
      </c>
      <c r="C7120" s="13" t="s">
        <v>110</v>
      </c>
      <c r="D7120" s="14" t="n">
        <v>0.096</v>
      </c>
      <c r="E7120" s="11" t="s">
        <v>21</v>
      </c>
    </row>
    <row r="7121" customFormat="false" ht="14.4" hidden="false" customHeight="true" outlineLevel="0" collapsed="false">
      <c r="B7121" s="13" t="s">
        <v>193</v>
      </c>
      <c r="C7121" s="13" t="s">
        <v>111</v>
      </c>
      <c r="D7121" s="14" t="n">
        <v>0.1</v>
      </c>
      <c r="E7121" s="11" t="s">
        <v>21</v>
      </c>
    </row>
    <row r="7122" customFormat="false" ht="14.4" hidden="false" customHeight="true" outlineLevel="0" collapsed="false">
      <c r="B7122" s="13" t="s">
        <v>193</v>
      </c>
      <c r="C7122" s="13" t="s">
        <v>112</v>
      </c>
      <c r="D7122" s="14" t="n">
        <v>19.492</v>
      </c>
      <c r="E7122" s="11" t="s">
        <v>21</v>
      </c>
    </row>
    <row r="7123" customFormat="false" ht="14.4" hidden="false" customHeight="true" outlineLevel="0" collapsed="false">
      <c r="B7123" s="13" t="s">
        <v>193</v>
      </c>
      <c r="C7123" s="13" t="s">
        <v>113</v>
      </c>
      <c r="D7123" s="14" t="n">
        <v>20.28</v>
      </c>
      <c r="E7123" s="11" t="s">
        <v>21</v>
      </c>
    </row>
    <row r="7124" customFormat="false" ht="14.4" hidden="false" customHeight="true" outlineLevel="0" collapsed="false">
      <c r="B7124" s="13" t="s">
        <v>193</v>
      </c>
      <c r="C7124" s="13" t="s">
        <v>114</v>
      </c>
      <c r="D7124" s="14" t="n">
        <v>20.328</v>
      </c>
      <c r="E7124" s="11" t="s">
        <v>21</v>
      </c>
    </row>
    <row r="7125" customFormat="false" ht="14.4" hidden="false" customHeight="true" outlineLevel="0" collapsed="false">
      <c r="B7125" s="13" t="s">
        <v>193</v>
      </c>
      <c r="C7125" s="13" t="s">
        <v>115</v>
      </c>
      <c r="D7125" s="14" t="n">
        <v>20.324</v>
      </c>
      <c r="E7125" s="11" t="s">
        <v>21</v>
      </c>
    </row>
    <row r="7126" customFormat="false" ht="14.4" hidden="false" customHeight="true" outlineLevel="0" collapsed="false">
      <c r="B7126" s="13" t="s">
        <v>193</v>
      </c>
      <c r="C7126" s="13" t="s">
        <v>116</v>
      </c>
      <c r="D7126" s="14" t="n">
        <v>20.332</v>
      </c>
      <c r="E7126" s="11" t="s">
        <v>21</v>
      </c>
    </row>
    <row r="7127" customFormat="false" ht="14.4" hidden="false" customHeight="true" outlineLevel="0" collapsed="false">
      <c r="B7127" s="13" t="s">
        <v>194</v>
      </c>
      <c r="C7127" s="13" t="s">
        <v>20</v>
      </c>
      <c r="D7127" s="14" t="n">
        <v>20.276</v>
      </c>
      <c r="E7127" s="11" t="s">
        <v>21</v>
      </c>
    </row>
    <row r="7128" customFormat="false" ht="14.4" hidden="false" customHeight="true" outlineLevel="0" collapsed="false">
      <c r="B7128" s="13" t="s">
        <v>194</v>
      </c>
      <c r="C7128" s="13" t="s">
        <v>22</v>
      </c>
      <c r="D7128" s="14" t="n">
        <v>20.288</v>
      </c>
      <c r="E7128" s="11" t="s">
        <v>21</v>
      </c>
    </row>
    <row r="7129" customFormat="false" ht="14.4" hidden="false" customHeight="true" outlineLevel="0" collapsed="false">
      <c r="B7129" s="13" t="s">
        <v>194</v>
      </c>
      <c r="C7129" s="13" t="s">
        <v>23</v>
      </c>
      <c r="D7129" s="14" t="n">
        <v>9.728</v>
      </c>
      <c r="E7129" s="11" t="s">
        <v>21</v>
      </c>
    </row>
    <row r="7130" customFormat="false" ht="14.4" hidden="false" customHeight="true" outlineLevel="0" collapsed="false">
      <c r="B7130" s="13" t="s">
        <v>194</v>
      </c>
      <c r="C7130" s="13" t="s">
        <v>24</v>
      </c>
      <c r="D7130" s="14" t="n">
        <v>0.096</v>
      </c>
      <c r="E7130" s="11" t="s">
        <v>21</v>
      </c>
    </row>
    <row r="7131" customFormat="false" ht="14.4" hidden="false" customHeight="true" outlineLevel="0" collapsed="false">
      <c r="B7131" s="13" t="s">
        <v>194</v>
      </c>
      <c r="C7131" s="13" t="s">
        <v>25</v>
      </c>
      <c r="D7131" s="14" t="n">
        <v>0.096</v>
      </c>
      <c r="E7131" s="11" t="s">
        <v>21</v>
      </c>
    </row>
    <row r="7132" customFormat="false" ht="14.4" hidden="false" customHeight="true" outlineLevel="0" collapsed="false">
      <c r="B7132" s="13" t="s">
        <v>194</v>
      </c>
      <c r="C7132" s="13" t="s">
        <v>26</v>
      </c>
      <c r="D7132" s="14" t="n">
        <v>0.096</v>
      </c>
      <c r="E7132" s="11" t="s">
        <v>21</v>
      </c>
    </row>
    <row r="7133" customFormat="false" ht="14.4" hidden="false" customHeight="true" outlineLevel="0" collapsed="false">
      <c r="B7133" s="13" t="s">
        <v>194</v>
      </c>
      <c r="C7133" s="13" t="s">
        <v>27</v>
      </c>
      <c r="D7133" s="14" t="n">
        <v>0.096</v>
      </c>
      <c r="E7133" s="11" t="s">
        <v>21</v>
      </c>
    </row>
    <row r="7134" customFormat="false" ht="14.4" hidden="false" customHeight="true" outlineLevel="0" collapsed="false">
      <c r="B7134" s="13" t="s">
        <v>194</v>
      </c>
      <c r="C7134" s="13" t="s">
        <v>28</v>
      </c>
      <c r="D7134" s="14" t="n">
        <v>0.096</v>
      </c>
      <c r="E7134" s="11" t="s">
        <v>21</v>
      </c>
    </row>
    <row r="7135" customFormat="false" ht="14.4" hidden="false" customHeight="true" outlineLevel="0" collapsed="false">
      <c r="B7135" s="13" t="s">
        <v>194</v>
      </c>
      <c r="C7135" s="13" t="s">
        <v>29</v>
      </c>
      <c r="D7135" s="14" t="n">
        <v>0.1</v>
      </c>
      <c r="E7135" s="11" t="s">
        <v>21</v>
      </c>
    </row>
    <row r="7136" customFormat="false" ht="14.4" hidden="false" customHeight="true" outlineLevel="0" collapsed="false">
      <c r="B7136" s="13" t="s">
        <v>194</v>
      </c>
      <c r="C7136" s="13" t="s">
        <v>30</v>
      </c>
      <c r="D7136" s="14" t="n">
        <v>0.096</v>
      </c>
      <c r="E7136" s="11" t="s">
        <v>21</v>
      </c>
    </row>
    <row r="7137" customFormat="false" ht="14.4" hidden="false" customHeight="true" outlineLevel="0" collapsed="false">
      <c r="B7137" s="13" t="s">
        <v>194</v>
      </c>
      <c r="C7137" s="13" t="s">
        <v>31</v>
      </c>
      <c r="D7137" s="14" t="n">
        <v>0.096</v>
      </c>
      <c r="E7137" s="11" t="s">
        <v>21</v>
      </c>
    </row>
    <row r="7138" customFormat="false" ht="14.4" hidden="false" customHeight="true" outlineLevel="0" collapsed="false">
      <c r="B7138" s="13" t="s">
        <v>194</v>
      </c>
      <c r="C7138" s="13" t="s">
        <v>32</v>
      </c>
      <c r="D7138" s="14" t="n">
        <v>0.096</v>
      </c>
      <c r="E7138" s="11" t="s">
        <v>21</v>
      </c>
    </row>
    <row r="7139" customFormat="false" ht="14.4" hidden="false" customHeight="true" outlineLevel="0" collapsed="false">
      <c r="B7139" s="13" t="s">
        <v>194</v>
      </c>
      <c r="C7139" s="13" t="s">
        <v>33</v>
      </c>
      <c r="D7139" s="14" t="n">
        <v>0.1</v>
      </c>
      <c r="E7139" s="11" t="s">
        <v>21</v>
      </c>
    </row>
    <row r="7140" customFormat="false" ht="14.4" hidden="false" customHeight="true" outlineLevel="0" collapsed="false">
      <c r="B7140" s="13" t="s">
        <v>194</v>
      </c>
      <c r="C7140" s="13" t="s">
        <v>34</v>
      </c>
      <c r="D7140" s="14" t="n">
        <v>0.096</v>
      </c>
      <c r="E7140" s="11" t="s">
        <v>21</v>
      </c>
    </row>
    <row r="7141" customFormat="false" ht="14.4" hidden="false" customHeight="true" outlineLevel="0" collapsed="false">
      <c r="B7141" s="13" t="s">
        <v>194</v>
      </c>
      <c r="C7141" s="13" t="s">
        <v>35</v>
      </c>
      <c r="D7141" s="14" t="n">
        <v>0.096</v>
      </c>
      <c r="E7141" s="11" t="s">
        <v>21</v>
      </c>
    </row>
    <row r="7142" customFormat="false" ht="14.4" hidden="false" customHeight="true" outlineLevel="0" collapsed="false">
      <c r="B7142" s="13" t="s">
        <v>194</v>
      </c>
      <c r="C7142" s="13" t="s">
        <v>36</v>
      </c>
      <c r="D7142" s="14" t="n">
        <v>0.096</v>
      </c>
      <c r="E7142" s="11" t="s">
        <v>21</v>
      </c>
    </row>
    <row r="7143" customFormat="false" ht="14.4" hidden="false" customHeight="true" outlineLevel="0" collapsed="false">
      <c r="B7143" s="13" t="s">
        <v>194</v>
      </c>
      <c r="C7143" s="13" t="s">
        <v>37</v>
      </c>
      <c r="D7143" s="14" t="n">
        <v>0.1</v>
      </c>
      <c r="E7143" s="11" t="s">
        <v>21</v>
      </c>
    </row>
    <row r="7144" customFormat="false" ht="14.4" hidden="false" customHeight="true" outlineLevel="0" collapsed="false">
      <c r="B7144" s="13" t="s">
        <v>194</v>
      </c>
      <c r="C7144" s="13" t="s">
        <v>38</v>
      </c>
      <c r="D7144" s="14" t="n">
        <v>0.096</v>
      </c>
      <c r="E7144" s="11" t="s">
        <v>21</v>
      </c>
    </row>
    <row r="7145" customFormat="false" ht="14.4" hidden="false" customHeight="true" outlineLevel="0" collapsed="false">
      <c r="B7145" s="13" t="s">
        <v>194</v>
      </c>
      <c r="C7145" s="13" t="s">
        <v>39</v>
      </c>
      <c r="D7145" s="14" t="n">
        <v>0.096</v>
      </c>
      <c r="E7145" s="11" t="s">
        <v>21</v>
      </c>
    </row>
    <row r="7146" customFormat="false" ht="14.4" hidden="false" customHeight="true" outlineLevel="0" collapsed="false">
      <c r="B7146" s="13" t="s">
        <v>194</v>
      </c>
      <c r="C7146" s="13" t="s">
        <v>40</v>
      </c>
      <c r="D7146" s="14" t="n">
        <v>0.096</v>
      </c>
      <c r="E7146" s="11" t="s">
        <v>21</v>
      </c>
    </row>
    <row r="7147" customFormat="false" ht="14.4" hidden="false" customHeight="true" outlineLevel="0" collapsed="false">
      <c r="B7147" s="13" t="s">
        <v>194</v>
      </c>
      <c r="C7147" s="13" t="s">
        <v>41</v>
      </c>
      <c r="D7147" s="14" t="n">
        <v>0.096</v>
      </c>
      <c r="E7147" s="11" t="s">
        <v>21</v>
      </c>
    </row>
    <row r="7148" customFormat="false" ht="14.4" hidden="false" customHeight="true" outlineLevel="0" collapsed="false">
      <c r="B7148" s="13" t="s">
        <v>194</v>
      </c>
      <c r="C7148" s="13" t="s">
        <v>42</v>
      </c>
      <c r="D7148" s="14" t="n">
        <v>0.324</v>
      </c>
      <c r="E7148" s="11" t="s">
        <v>21</v>
      </c>
    </row>
    <row r="7149" customFormat="false" ht="14.4" hidden="false" customHeight="true" outlineLevel="0" collapsed="false">
      <c r="B7149" s="13" t="s">
        <v>194</v>
      </c>
      <c r="C7149" s="13" t="s">
        <v>43</v>
      </c>
      <c r="D7149" s="14" t="n">
        <v>20.344</v>
      </c>
      <c r="E7149" s="11" t="s">
        <v>21</v>
      </c>
    </row>
    <row r="7150" customFormat="false" ht="14.4" hidden="false" customHeight="true" outlineLevel="0" collapsed="false">
      <c r="B7150" s="13" t="s">
        <v>194</v>
      </c>
      <c r="C7150" s="13" t="s">
        <v>44</v>
      </c>
      <c r="D7150" s="14" t="n">
        <v>20.312</v>
      </c>
      <c r="E7150" s="11" t="s">
        <v>21</v>
      </c>
    </row>
    <row r="7151" customFormat="false" ht="14.4" hidden="false" customHeight="true" outlineLevel="0" collapsed="false">
      <c r="B7151" s="13" t="s">
        <v>194</v>
      </c>
      <c r="C7151" s="13" t="s">
        <v>45</v>
      </c>
      <c r="D7151" s="14" t="n">
        <v>20.3</v>
      </c>
      <c r="E7151" s="11" t="s">
        <v>21</v>
      </c>
    </row>
    <row r="7152" customFormat="false" ht="14.4" hidden="false" customHeight="true" outlineLevel="0" collapsed="false">
      <c r="B7152" s="13" t="s">
        <v>194</v>
      </c>
      <c r="C7152" s="13" t="s">
        <v>46</v>
      </c>
      <c r="D7152" s="14" t="n">
        <v>20.264</v>
      </c>
      <c r="E7152" s="11" t="s">
        <v>21</v>
      </c>
    </row>
    <row r="7153" customFormat="false" ht="14.4" hidden="false" customHeight="true" outlineLevel="0" collapsed="false">
      <c r="B7153" s="13" t="s">
        <v>194</v>
      </c>
      <c r="C7153" s="13" t="s">
        <v>47</v>
      </c>
      <c r="D7153" s="14" t="n">
        <v>20.252</v>
      </c>
      <c r="E7153" s="11" t="s">
        <v>21</v>
      </c>
    </row>
    <row r="7154" customFormat="false" ht="14.4" hidden="false" customHeight="true" outlineLevel="0" collapsed="false">
      <c r="B7154" s="13" t="s">
        <v>194</v>
      </c>
      <c r="C7154" s="13" t="s">
        <v>48</v>
      </c>
      <c r="D7154" s="14" t="n">
        <v>20.288</v>
      </c>
      <c r="E7154" s="11" t="s">
        <v>21</v>
      </c>
    </row>
    <row r="7155" customFormat="false" ht="14.4" hidden="false" customHeight="true" outlineLevel="0" collapsed="false">
      <c r="B7155" s="13" t="s">
        <v>194</v>
      </c>
      <c r="C7155" s="13" t="s">
        <v>49</v>
      </c>
      <c r="D7155" s="14" t="n">
        <v>20.248</v>
      </c>
      <c r="E7155" s="11" t="s">
        <v>21</v>
      </c>
    </row>
    <row r="7156" customFormat="false" ht="14.4" hidden="false" customHeight="true" outlineLevel="0" collapsed="false">
      <c r="B7156" s="13" t="s">
        <v>194</v>
      </c>
      <c r="C7156" s="13" t="s">
        <v>50</v>
      </c>
      <c r="D7156" s="14" t="n">
        <v>2.412</v>
      </c>
      <c r="E7156" s="11" t="s">
        <v>21</v>
      </c>
    </row>
    <row r="7157" customFormat="false" ht="14.4" hidden="false" customHeight="true" outlineLevel="0" collapsed="false">
      <c r="B7157" s="13" t="s">
        <v>194</v>
      </c>
      <c r="C7157" s="13" t="s">
        <v>51</v>
      </c>
      <c r="D7157" s="14" t="n">
        <v>0.096</v>
      </c>
      <c r="E7157" s="11" t="s">
        <v>21</v>
      </c>
    </row>
    <row r="7158" customFormat="false" ht="14.4" hidden="false" customHeight="true" outlineLevel="0" collapsed="false">
      <c r="B7158" s="13" t="s">
        <v>194</v>
      </c>
      <c r="C7158" s="13" t="s">
        <v>52</v>
      </c>
      <c r="D7158" s="14" t="n">
        <v>0.096</v>
      </c>
      <c r="E7158" s="11" t="s">
        <v>21</v>
      </c>
    </row>
    <row r="7159" customFormat="false" ht="14.4" hidden="false" customHeight="true" outlineLevel="0" collapsed="false">
      <c r="B7159" s="13" t="s">
        <v>194</v>
      </c>
      <c r="C7159" s="13" t="s">
        <v>53</v>
      </c>
      <c r="D7159" s="14" t="n">
        <v>0.096</v>
      </c>
      <c r="E7159" s="11" t="s">
        <v>21</v>
      </c>
    </row>
    <row r="7160" customFormat="false" ht="14.4" hidden="false" customHeight="true" outlineLevel="0" collapsed="false">
      <c r="B7160" s="13" t="s">
        <v>194</v>
      </c>
      <c r="C7160" s="13" t="s">
        <v>54</v>
      </c>
      <c r="D7160" s="14" t="n">
        <v>0.096</v>
      </c>
      <c r="E7160" s="11" t="s">
        <v>21</v>
      </c>
    </row>
    <row r="7161" customFormat="false" ht="14.4" hidden="false" customHeight="true" outlineLevel="0" collapsed="false">
      <c r="B7161" s="13" t="s">
        <v>194</v>
      </c>
      <c r="C7161" s="13" t="s">
        <v>55</v>
      </c>
      <c r="D7161" s="14" t="n">
        <v>0.096</v>
      </c>
      <c r="E7161" s="11" t="s">
        <v>21</v>
      </c>
    </row>
    <row r="7162" customFormat="false" ht="14.4" hidden="false" customHeight="true" outlineLevel="0" collapsed="false">
      <c r="B7162" s="13" t="s">
        <v>194</v>
      </c>
      <c r="C7162" s="13" t="s">
        <v>56</v>
      </c>
      <c r="D7162" s="14" t="n">
        <v>0.096</v>
      </c>
      <c r="E7162" s="11" t="s">
        <v>21</v>
      </c>
    </row>
    <row r="7163" customFormat="false" ht="14.4" hidden="false" customHeight="true" outlineLevel="0" collapsed="false">
      <c r="B7163" s="13" t="s">
        <v>194</v>
      </c>
      <c r="C7163" s="13" t="s">
        <v>57</v>
      </c>
      <c r="D7163" s="14" t="n">
        <v>0.096</v>
      </c>
      <c r="E7163" s="11" t="s">
        <v>21</v>
      </c>
    </row>
    <row r="7164" customFormat="false" ht="14.4" hidden="false" customHeight="true" outlineLevel="0" collapsed="false">
      <c r="B7164" s="13" t="s">
        <v>194</v>
      </c>
      <c r="C7164" s="13" t="s">
        <v>58</v>
      </c>
      <c r="D7164" s="14" t="n">
        <v>0.1</v>
      </c>
      <c r="E7164" s="11" t="s">
        <v>21</v>
      </c>
    </row>
    <row r="7165" customFormat="false" ht="14.4" hidden="false" customHeight="true" outlineLevel="0" collapsed="false">
      <c r="B7165" s="13" t="s">
        <v>194</v>
      </c>
      <c r="C7165" s="13" t="s">
        <v>59</v>
      </c>
      <c r="D7165" s="14" t="n">
        <v>0.092</v>
      </c>
      <c r="E7165" s="11" t="s">
        <v>21</v>
      </c>
    </row>
    <row r="7166" customFormat="false" ht="14.4" hidden="false" customHeight="true" outlineLevel="0" collapsed="false">
      <c r="B7166" s="13" t="s">
        <v>194</v>
      </c>
      <c r="C7166" s="13" t="s">
        <v>60</v>
      </c>
      <c r="D7166" s="14" t="n">
        <v>15.012</v>
      </c>
      <c r="E7166" s="11" t="s">
        <v>21</v>
      </c>
    </row>
    <row r="7167" customFormat="false" ht="14.4" hidden="false" customHeight="true" outlineLevel="0" collapsed="false">
      <c r="B7167" s="13" t="s">
        <v>194</v>
      </c>
      <c r="C7167" s="13" t="s">
        <v>61</v>
      </c>
      <c r="D7167" s="14" t="n">
        <v>20.196</v>
      </c>
      <c r="E7167" s="11" t="s">
        <v>21</v>
      </c>
    </row>
    <row r="7168" customFormat="false" ht="14.4" hidden="false" customHeight="true" outlineLevel="0" collapsed="false">
      <c r="B7168" s="13" t="s">
        <v>194</v>
      </c>
      <c r="C7168" s="13" t="s">
        <v>62</v>
      </c>
      <c r="D7168" s="14" t="n">
        <v>20.236</v>
      </c>
      <c r="E7168" s="11" t="s">
        <v>21</v>
      </c>
    </row>
    <row r="7169" customFormat="false" ht="14.4" hidden="false" customHeight="true" outlineLevel="0" collapsed="false">
      <c r="B7169" s="13" t="s">
        <v>194</v>
      </c>
      <c r="C7169" s="13" t="s">
        <v>63</v>
      </c>
      <c r="D7169" s="14" t="n">
        <v>20.196</v>
      </c>
      <c r="E7169" s="11" t="s">
        <v>21</v>
      </c>
    </row>
    <row r="7170" customFormat="false" ht="14.4" hidden="false" customHeight="true" outlineLevel="0" collapsed="false">
      <c r="B7170" s="13" t="s">
        <v>194</v>
      </c>
      <c r="C7170" s="13" t="s">
        <v>64</v>
      </c>
      <c r="D7170" s="14" t="n">
        <v>20.2</v>
      </c>
      <c r="E7170" s="11" t="s">
        <v>21</v>
      </c>
    </row>
    <row r="7171" customFormat="false" ht="14.4" hidden="false" customHeight="true" outlineLevel="0" collapsed="false">
      <c r="B7171" s="13" t="s">
        <v>194</v>
      </c>
      <c r="C7171" s="13" t="s">
        <v>65</v>
      </c>
      <c r="D7171" s="14" t="n">
        <v>20.168</v>
      </c>
      <c r="E7171" s="11" t="s">
        <v>21</v>
      </c>
    </row>
    <row r="7172" customFormat="false" ht="14.4" hidden="false" customHeight="true" outlineLevel="0" collapsed="false">
      <c r="B7172" s="13" t="s">
        <v>194</v>
      </c>
      <c r="C7172" s="13" t="s">
        <v>66</v>
      </c>
      <c r="D7172" s="14" t="n">
        <v>20.18</v>
      </c>
      <c r="E7172" s="11" t="s">
        <v>21</v>
      </c>
    </row>
    <row r="7173" customFormat="false" ht="14.4" hidden="false" customHeight="true" outlineLevel="0" collapsed="false">
      <c r="B7173" s="13" t="s">
        <v>194</v>
      </c>
      <c r="C7173" s="13" t="s">
        <v>67</v>
      </c>
      <c r="D7173" s="14" t="n">
        <v>20.204</v>
      </c>
      <c r="E7173" s="11" t="s">
        <v>21</v>
      </c>
    </row>
    <row r="7174" customFormat="false" ht="14.4" hidden="false" customHeight="true" outlineLevel="0" collapsed="false">
      <c r="B7174" s="13" t="s">
        <v>194</v>
      </c>
      <c r="C7174" s="13" t="s">
        <v>68</v>
      </c>
      <c r="D7174" s="14" t="n">
        <v>20.18</v>
      </c>
      <c r="E7174" s="11" t="s">
        <v>21</v>
      </c>
    </row>
    <row r="7175" customFormat="false" ht="14.4" hidden="false" customHeight="true" outlineLevel="0" collapsed="false">
      <c r="B7175" s="13" t="s">
        <v>194</v>
      </c>
      <c r="C7175" s="13" t="s">
        <v>69</v>
      </c>
      <c r="D7175" s="14" t="n">
        <v>20.168</v>
      </c>
      <c r="E7175" s="11" t="s">
        <v>21</v>
      </c>
    </row>
    <row r="7176" customFormat="false" ht="14.4" hidden="false" customHeight="true" outlineLevel="0" collapsed="false">
      <c r="B7176" s="13" t="s">
        <v>194</v>
      </c>
      <c r="C7176" s="13" t="s">
        <v>70</v>
      </c>
      <c r="D7176" s="14" t="n">
        <v>20.188</v>
      </c>
      <c r="E7176" s="11" t="s">
        <v>21</v>
      </c>
    </row>
    <row r="7177" customFormat="false" ht="14.4" hidden="false" customHeight="true" outlineLevel="0" collapsed="false">
      <c r="B7177" s="13" t="s">
        <v>194</v>
      </c>
      <c r="C7177" s="13" t="s">
        <v>71</v>
      </c>
      <c r="D7177" s="14" t="n">
        <v>6.98</v>
      </c>
      <c r="E7177" s="11" t="s">
        <v>21</v>
      </c>
    </row>
    <row r="7178" customFormat="false" ht="14.4" hidden="false" customHeight="true" outlineLevel="0" collapsed="false">
      <c r="B7178" s="13" t="s">
        <v>194</v>
      </c>
      <c r="C7178" s="13" t="s">
        <v>72</v>
      </c>
      <c r="D7178" s="14" t="n">
        <v>0.096</v>
      </c>
      <c r="E7178" s="11" t="s">
        <v>21</v>
      </c>
    </row>
    <row r="7179" customFormat="false" ht="14.4" hidden="false" customHeight="true" outlineLevel="0" collapsed="false">
      <c r="B7179" s="13" t="s">
        <v>194</v>
      </c>
      <c r="C7179" s="13" t="s">
        <v>73</v>
      </c>
      <c r="D7179" s="14" t="n">
        <v>0.092</v>
      </c>
      <c r="E7179" s="11" t="s">
        <v>21</v>
      </c>
    </row>
    <row r="7180" customFormat="false" ht="14.4" hidden="false" customHeight="true" outlineLevel="0" collapsed="false">
      <c r="B7180" s="13" t="s">
        <v>194</v>
      </c>
      <c r="C7180" s="13" t="s">
        <v>74</v>
      </c>
      <c r="D7180" s="14" t="n">
        <v>0.096</v>
      </c>
      <c r="E7180" s="11" t="s">
        <v>21</v>
      </c>
    </row>
    <row r="7181" customFormat="false" ht="14.4" hidden="false" customHeight="true" outlineLevel="0" collapsed="false">
      <c r="B7181" s="13" t="s">
        <v>194</v>
      </c>
      <c r="C7181" s="13" t="s">
        <v>75</v>
      </c>
      <c r="D7181" s="14" t="n">
        <v>0.096</v>
      </c>
      <c r="E7181" s="11" t="s">
        <v>21</v>
      </c>
    </row>
    <row r="7182" customFormat="false" ht="14.4" hidden="false" customHeight="true" outlineLevel="0" collapsed="false">
      <c r="B7182" s="13" t="s">
        <v>194</v>
      </c>
      <c r="C7182" s="13" t="s">
        <v>76</v>
      </c>
      <c r="D7182" s="14" t="n">
        <v>0.1</v>
      </c>
      <c r="E7182" s="11" t="s">
        <v>21</v>
      </c>
    </row>
    <row r="7183" customFormat="false" ht="14.4" hidden="false" customHeight="true" outlineLevel="0" collapsed="false">
      <c r="B7183" s="13" t="s">
        <v>194</v>
      </c>
      <c r="C7183" s="13" t="s">
        <v>77</v>
      </c>
      <c r="D7183" s="14" t="n">
        <v>0.096</v>
      </c>
      <c r="E7183" s="11" t="s">
        <v>21</v>
      </c>
    </row>
    <row r="7184" customFormat="false" ht="14.4" hidden="false" customHeight="true" outlineLevel="0" collapsed="false">
      <c r="B7184" s="13" t="s">
        <v>194</v>
      </c>
      <c r="C7184" s="13" t="s">
        <v>78</v>
      </c>
      <c r="D7184" s="14" t="n">
        <v>0.096</v>
      </c>
      <c r="E7184" s="11" t="s">
        <v>21</v>
      </c>
    </row>
    <row r="7185" customFormat="false" ht="14.4" hidden="false" customHeight="true" outlineLevel="0" collapsed="false">
      <c r="B7185" s="13" t="s">
        <v>194</v>
      </c>
      <c r="C7185" s="13" t="s">
        <v>79</v>
      </c>
      <c r="D7185" s="14" t="n">
        <v>0.092</v>
      </c>
      <c r="E7185" s="11" t="s">
        <v>21</v>
      </c>
    </row>
    <row r="7186" customFormat="false" ht="14.4" hidden="false" customHeight="true" outlineLevel="0" collapsed="false">
      <c r="B7186" s="13" t="s">
        <v>194</v>
      </c>
      <c r="C7186" s="13" t="s">
        <v>80</v>
      </c>
      <c r="D7186" s="14" t="n">
        <v>0.096</v>
      </c>
      <c r="E7186" s="11" t="s">
        <v>21</v>
      </c>
    </row>
    <row r="7187" customFormat="false" ht="14.4" hidden="false" customHeight="true" outlineLevel="0" collapsed="false">
      <c r="B7187" s="13" t="s">
        <v>194</v>
      </c>
      <c r="C7187" s="13" t="s">
        <v>81</v>
      </c>
      <c r="D7187" s="14" t="n">
        <v>0.884</v>
      </c>
      <c r="E7187" s="11" t="s">
        <v>21</v>
      </c>
    </row>
    <row r="7188" customFormat="false" ht="14.4" hidden="false" customHeight="true" outlineLevel="0" collapsed="false">
      <c r="B7188" s="13" t="s">
        <v>194</v>
      </c>
      <c r="C7188" s="13" t="s">
        <v>82</v>
      </c>
      <c r="D7188" s="14" t="n">
        <v>20.256</v>
      </c>
      <c r="E7188" s="11" t="s">
        <v>21</v>
      </c>
    </row>
    <row r="7189" customFormat="false" ht="14.4" hidden="false" customHeight="true" outlineLevel="0" collapsed="false">
      <c r="B7189" s="13" t="s">
        <v>194</v>
      </c>
      <c r="C7189" s="13" t="s">
        <v>83</v>
      </c>
      <c r="D7189" s="14" t="n">
        <v>20.208</v>
      </c>
      <c r="E7189" s="11" t="s">
        <v>21</v>
      </c>
    </row>
    <row r="7190" customFormat="false" ht="14.4" hidden="false" customHeight="true" outlineLevel="0" collapsed="false">
      <c r="B7190" s="13" t="s">
        <v>194</v>
      </c>
      <c r="C7190" s="13" t="s">
        <v>84</v>
      </c>
      <c r="D7190" s="14" t="n">
        <v>20.232</v>
      </c>
      <c r="E7190" s="11" t="s">
        <v>21</v>
      </c>
    </row>
    <row r="7191" customFormat="false" ht="14.4" hidden="false" customHeight="true" outlineLevel="0" collapsed="false">
      <c r="B7191" s="13" t="s">
        <v>194</v>
      </c>
      <c r="C7191" s="13" t="s">
        <v>85</v>
      </c>
      <c r="D7191" s="14" t="n">
        <v>20.244</v>
      </c>
      <c r="E7191" s="11" t="s">
        <v>21</v>
      </c>
    </row>
    <row r="7192" customFormat="false" ht="14.4" hidden="false" customHeight="true" outlineLevel="0" collapsed="false">
      <c r="B7192" s="13" t="s">
        <v>194</v>
      </c>
      <c r="C7192" s="13" t="s">
        <v>86</v>
      </c>
      <c r="D7192" s="14" t="n">
        <v>20.216</v>
      </c>
      <c r="E7192" s="11" t="s">
        <v>21</v>
      </c>
    </row>
    <row r="7193" customFormat="false" ht="14.4" hidden="false" customHeight="true" outlineLevel="0" collapsed="false">
      <c r="B7193" s="13" t="s">
        <v>194</v>
      </c>
      <c r="C7193" s="13" t="s">
        <v>87</v>
      </c>
      <c r="D7193" s="14" t="n">
        <v>20.204</v>
      </c>
      <c r="E7193" s="11" t="s">
        <v>21</v>
      </c>
    </row>
    <row r="7194" customFormat="false" ht="14.4" hidden="false" customHeight="true" outlineLevel="0" collapsed="false">
      <c r="B7194" s="13" t="s">
        <v>194</v>
      </c>
      <c r="C7194" s="13" t="s">
        <v>88</v>
      </c>
      <c r="D7194" s="14" t="n">
        <v>20.2</v>
      </c>
      <c r="E7194" s="11" t="s">
        <v>21</v>
      </c>
    </row>
    <row r="7195" customFormat="false" ht="14.4" hidden="false" customHeight="true" outlineLevel="0" collapsed="false">
      <c r="B7195" s="13" t="s">
        <v>194</v>
      </c>
      <c r="C7195" s="13" t="s">
        <v>89</v>
      </c>
      <c r="D7195" s="14" t="n">
        <v>20.224</v>
      </c>
      <c r="E7195" s="11" t="s">
        <v>21</v>
      </c>
    </row>
    <row r="7196" customFormat="false" ht="14.4" hidden="false" customHeight="true" outlineLevel="0" collapsed="false">
      <c r="B7196" s="13" t="s">
        <v>194</v>
      </c>
      <c r="C7196" s="13" t="s">
        <v>90</v>
      </c>
      <c r="D7196" s="14" t="n">
        <v>16.436</v>
      </c>
      <c r="E7196" s="11" t="s">
        <v>21</v>
      </c>
    </row>
    <row r="7197" customFormat="false" ht="14.4" hidden="false" customHeight="true" outlineLevel="0" collapsed="false">
      <c r="B7197" s="13" t="s">
        <v>194</v>
      </c>
      <c r="C7197" s="13" t="s">
        <v>91</v>
      </c>
      <c r="D7197" s="14" t="n">
        <v>0.096</v>
      </c>
      <c r="E7197" s="11" t="s">
        <v>21</v>
      </c>
    </row>
    <row r="7198" customFormat="false" ht="14.4" hidden="false" customHeight="true" outlineLevel="0" collapsed="false">
      <c r="B7198" s="13" t="s">
        <v>194</v>
      </c>
      <c r="C7198" s="13" t="s">
        <v>92</v>
      </c>
      <c r="D7198" s="14" t="n">
        <v>0.096</v>
      </c>
      <c r="E7198" s="11" t="s">
        <v>21</v>
      </c>
    </row>
    <row r="7199" customFormat="false" ht="14.4" hidden="false" customHeight="true" outlineLevel="0" collapsed="false">
      <c r="B7199" s="13" t="s">
        <v>194</v>
      </c>
      <c r="C7199" s="13" t="s">
        <v>93</v>
      </c>
      <c r="D7199" s="14" t="n">
        <v>0.096</v>
      </c>
      <c r="E7199" s="11" t="s">
        <v>21</v>
      </c>
    </row>
    <row r="7200" customFormat="false" ht="14.4" hidden="false" customHeight="true" outlineLevel="0" collapsed="false">
      <c r="B7200" s="13" t="s">
        <v>194</v>
      </c>
      <c r="C7200" s="13" t="s">
        <v>94</v>
      </c>
      <c r="D7200" s="14" t="n">
        <v>0.1</v>
      </c>
      <c r="E7200" s="11" t="s">
        <v>21</v>
      </c>
    </row>
    <row r="7201" customFormat="false" ht="14.4" hidden="false" customHeight="true" outlineLevel="0" collapsed="false">
      <c r="B7201" s="13" t="s">
        <v>194</v>
      </c>
      <c r="C7201" s="13" t="s">
        <v>95</v>
      </c>
      <c r="D7201" s="14" t="n">
        <v>0.092</v>
      </c>
      <c r="E7201" s="11" t="s">
        <v>21</v>
      </c>
    </row>
    <row r="7202" customFormat="false" ht="14.4" hidden="false" customHeight="true" outlineLevel="0" collapsed="false">
      <c r="B7202" s="13" t="s">
        <v>194</v>
      </c>
      <c r="C7202" s="13" t="s">
        <v>96</v>
      </c>
      <c r="D7202" s="14" t="n">
        <v>0.096</v>
      </c>
      <c r="E7202" s="11" t="s">
        <v>21</v>
      </c>
    </row>
    <row r="7203" customFormat="false" ht="14.4" hidden="false" customHeight="true" outlineLevel="0" collapsed="false">
      <c r="B7203" s="13" t="s">
        <v>194</v>
      </c>
      <c r="C7203" s="13" t="s">
        <v>97</v>
      </c>
      <c r="D7203" s="14" t="n">
        <v>0.096</v>
      </c>
      <c r="E7203" s="11" t="s">
        <v>21</v>
      </c>
    </row>
    <row r="7204" customFormat="false" ht="14.4" hidden="false" customHeight="true" outlineLevel="0" collapsed="false">
      <c r="B7204" s="13" t="s">
        <v>194</v>
      </c>
      <c r="C7204" s="13" t="s">
        <v>98</v>
      </c>
      <c r="D7204" s="14" t="n">
        <v>0.096</v>
      </c>
      <c r="E7204" s="11" t="s">
        <v>21</v>
      </c>
    </row>
    <row r="7205" customFormat="false" ht="14.4" hidden="false" customHeight="true" outlineLevel="0" collapsed="false">
      <c r="B7205" s="13" t="s">
        <v>194</v>
      </c>
      <c r="C7205" s="13" t="s">
        <v>99</v>
      </c>
      <c r="D7205" s="14" t="n">
        <v>0.1</v>
      </c>
      <c r="E7205" s="11" t="s">
        <v>21</v>
      </c>
    </row>
    <row r="7206" customFormat="false" ht="14.4" hidden="false" customHeight="true" outlineLevel="0" collapsed="false">
      <c r="B7206" s="13" t="s">
        <v>194</v>
      </c>
      <c r="C7206" s="13" t="s">
        <v>100</v>
      </c>
      <c r="D7206" s="14" t="n">
        <v>2.816</v>
      </c>
      <c r="E7206" s="11" t="s">
        <v>21</v>
      </c>
    </row>
    <row r="7207" customFormat="false" ht="14.4" hidden="false" customHeight="true" outlineLevel="0" collapsed="false">
      <c r="B7207" s="13" t="s">
        <v>194</v>
      </c>
      <c r="C7207" s="13" t="s">
        <v>101</v>
      </c>
      <c r="D7207" s="14" t="n">
        <v>20.248</v>
      </c>
      <c r="E7207" s="11" t="s">
        <v>21</v>
      </c>
    </row>
    <row r="7208" customFormat="false" ht="14.4" hidden="false" customHeight="true" outlineLevel="0" collapsed="false">
      <c r="B7208" s="13" t="s">
        <v>194</v>
      </c>
      <c r="C7208" s="13" t="s">
        <v>102</v>
      </c>
      <c r="D7208" s="14" t="n">
        <v>20.26</v>
      </c>
      <c r="E7208" s="11" t="s">
        <v>21</v>
      </c>
    </row>
    <row r="7209" customFormat="false" ht="14.4" hidden="false" customHeight="true" outlineLevel="0" collapsed="false">
      <c r="B7209" s="13" t="s">
        <v>194</v>
      </c>
      <c r="C7209" s="13" t="s">
        <v>103</v>
      </c>
      <c r="D7209" s="14" t="n">
        <v>20.28</v>
      </c>
      <c r="E7209" s="11" t="s">
        <v>21</v>
      </c>
    </row>
    <row r="7210" customFormat="false" ht="14.4" hidden="false" customHeight="true" outlineLevel="0" collapsed="false">
      <c r="B7210" s="13" t="s">
        <v>194</v>
      </c>
      <c r="C7210" s="13" t="s">
        <v>104</v>
      </c>
      <c r="D7210" s="14" t="n">
        <v>20.272</v>
      </c>
      <c r="E7210" s="11" t="s">
        <v>21</v>
      </c>
    </row>
    <row r="7211" customFormat="false" ht="14.4" hidden="false" customHeight="true" outlineLevel="0" collapsed="false">
      <c r="B7211" s="13" t="s">
        <v>194</v>
      </c>
      <c r="C7211" s="13" t="s">
        <v>105</v>
      </c>
      <c r="D7211" s="14" t="n">
        <v>20.268</v>
      </c>
      <c r="E7211" s="11" t="s">
        <v>21</v>
      </c>
    </row>
    <row r="7212" customFormat="false" ht="14.4" hidden="false" customHeight="true" outlineLevel="0" collapsed="false">
      <c r="B7212" s="13" t="s">
        <v>194</v>
      </c>
      <c r="C7212" s="13" t="s">
        <v>106</v>
      </c>
      <c r="D7212" s="14" t="n">
        <v>20.288</v>
      </c>
      <c r="E7212" s="11" t="s">
        <v>21</v>
      </c>
    </row>
    <row r="7213" customFormat="false" ht="14.4" hidden="false" customHeight="true" outlineLevel="0" collapsed="false">
      <c r="B7213" s="13" t="s">
        <v>194</v>
      </c>
      <c r="C7213" s="13" t="s">
        <v>107</v>
      </c>
      <c r="D7213" s="14" t="n">
        <v>20.284</v>
      </c>
      <c r="E7213" s="11" t="s">
        <v>21</v>
      </c>
    </row>
    <row r="7214" customFormat="false" ht="14.4" hidden="false" customHeight="true" outlineLevel="0" collapsed="false">
      <c r="B7214" s="13" t="s">
        <v>194</v>
      </c>
      <c r="C7214" s="13" t="s">
        <v>108</v>
      </c>
      <c r="D7214" s="14" t="n">
        <v>20.288</v>
      </c>
      <c r="E7214" s="11" t="s">
        <v>21</v>
      </c>
    </row>
    <row r="7215" customFormat="false" ht="14.4" hidden="false" customHeight="true" outlineLevel="0" collapsed="false">
      <c r="B7215" s="13" t="s">
        <v>194</v>
      </c>
      <c r="C7215" s="13" t="s">
        <v>109</v>
      </c>
      <c r="D7215" s="14" t="n">
        <v>20.248</v>
      </c>
      <c r="E7215" s="11" t="s">
        <v>21</v>
      </c>
    </row>
    <row r="7216" customFormat="false" ht="14.4" hidden="false" customHeight="true" outlineLevel="0" collapsed="false">
      <c r="B7216" s="13" t="s">
        <v>194</v>
      </c>
      <c r="C7216" s="13" t="s">
        <v>110</v>
      </c>
      <c r="D7216" s="14" t="n">
        <v>4.672</v>
      </c>
      <c r="E7216" s="11" t="s">
        <v>21</v>
      </c>
    </row>
    <row r="7217" customFormat="false" ht="14.4" hidden="false" customHeight="true" outlineLevel="0" collapsed="false">
      <c r="B7217" s="13" t="s">
        <v>194</v>
      </c>
      <c r="C7217" s="13" t="s">
        <v>111</v>
      </c>
      <c r="D7217" s="14" t="n">
        <v>0.1</v>
      </c>
      <c r="E7217" s="11" t="s">
        <v>21</v>
      </c>
    </row>
    <row r="7218" customFormat="false" ht="14.4" hidden="false" customHeight="true" outlineLevel="0" collapsed="false">
      <c r="B7218" s="13" t="s">
        <v>194</v>
      </c>
      <c r="C7218" s="13" t="s">
        <v>112</v>
      </c>
      <c r="D7218" s="14" t="n">
        <v>0.096</v>
      </c>
      <c r="E7218" s="11" t="s">
        <v>21</v>
      </c>
    </row>
    <row r="7219" customFormat="false" ht="14.4" hidden="false" customHeight="true" outlineLevel="0" collapsed="false">
      <c r="B7219" s="13" t="s">
        <v>194</v>
      </c>
      <c r="C7219" s="13" t="s">
        <v>113</v>
      </c>
      <c r="D7219" s="14" t="n">
        <v>0.096</v>
      </c>
      <c r="E7219" s="11" t="s">
        <v>21</v>
      </c>
    </row>
    <row r="7220" customFormat="false" ht="14.4" hidden="false" customHeight="true" outlineLevel="0" collapsed="false">
      <c r="B7220" s="13" t="s">
        <v>194</v>
      </c>
      <c r="C7220" s="13" t="s">
        <v>114</v>
      </c>
      <c r="D7220" s="14" t="n">
        <v>0.096</v>
      </c>
      <c r="E7220" s="11" t="s">
        <v>21</v>
      </c>
    </row>
    <row r="7221" customFormat="false" ht="14.4" hidden="false" customHeight="true" outlineLevel="0" collapsed="false">
      <c r="B7221" s="13" t="s">
        <v>194</v>
      </c>
      <c r="C7221" s="13" t="s">
        <v>115</v>
      </c>
      <c r="D7221" s="14" t="n">
        <v>0.096</v>
      </c>
      <c r="E7221" s="11" t="s">
        <v>21</v>
      </c>
    </row>
    <row r="7222" customFormat="false" ht="14.4" hidden="false" customHeight="true" outlineLevel="0" collapsed="false">
      <c r="B7222" s="13" t="s">
        <v>194</v>
      </c>
      <c r="C7222" s="13" t="s">
        <v>116</v>
      </c>
      <c r="D7222" s="14" t="n">
        <v>0.1</v>
      </c>
      <c r="E7222" s="11" t="s">
        <v>21</v>
      </c>
    </row>
    <row r="7223" customFormat="false" ht="14.4" hidden="false" customHeight="true" outlineLevel="0" collapsed="false">
      <c r="B7223" s="13" t="s">
        <v>195</v>
      </c>
      <c r="C7223" s="13" t="s">
        <v>20</v>
      </c>
      <c r="D7223" s="14" t="n">
        <v>0.096</v>
      </c>
      <c r="E7223" s="11" t="s">
        <v>21</v>
      </c>
    </row>
    <row r="7224" customFormat="false" ht="14.4" hidden="false" customHeight="true" outlineLevel="0" collapsed="false">
      <c r="B7224" s="13" t="s">
        <v>195</v>
      </c>
      <c r="C7224" s="13" t="s">
        <v>22</v>
      </c>
      <c r="D7224" s="14" t="n">
        <v>0.096</v>
      </c>
      <c r="E7224" s="11" t="s">
        <v>21</v>
      </c>
    </row>
    <row r="7225" customFormat="false" ht="14.4" hidden="false" customHeight="true" outlineLevel="0" collapsed="false">
      <c r="B7225" s="13" t="s">
        <v>195</v>
      </c>
      <c r="C7225" s="13" t="s">
        <v>23</v>
      </c>
      <c r="D7225" s="14" t="n">
        <v>0.096</v>
      </c>
      <c r="E7225" s="11" t="s">
        <v>21</v>
      </c>
    </row>
    <row r="7226" customFormat="false" ht="14.4" hidden="false" customHeight="true" outlineLevel="0" collapsed="false">
      <c r="B7226" s="13" t="s">
        <v>195</v>
      </c>
      <c r="C7226" s="13" t="s">
        <v>24</v>
      </c>
      <c r="D7226" s="14" t="n">
        <v>0.096</v>
      </c>
      <c r="E7226" s="11" t="s">
        <v>21</v>
      </c>
    </row>
    <row r="7227" customFormat="false" ht="14.4" hidden="false" customHeight="true" outlineLevel="0" collapsed="false">
      <c r="B7227" s="13" t="s">
        <v>195</v>
      </c>
      <c r="C7227" s="13" t="s">
        <v>25</v>
      </c>
      <c r="D7227" s="14" t="n">
        <v>0.096</v>
      </c>
      <c r="E7227" s="11" t="s">
        <v>21</v>
      </c>
    </row>
    <row r="7228" customFormat="false" ht="14.4" hidden="false" customHeight="true" outlineLevel="0" collapsed="false">
      <c r="B7228" s="13" t="s">
        <v>195</v>
      </c>
      <c r="C7228" s="13" t="s">
        <v>26</v>
      </c>
      <c r="D7228" s="14" t="n">
        <v>0.096</v>
      </c>
      <c r="E7228" s="11" t="s">
        <v>21</v>
      </c>
    </row>
    <row r="7229" customFormat="false" ht="14.4" hidden="false" customHeight="true" outlineLevel="0" collapsed="false">
      <c r="B7229" s="13" t="s">
        <v>195</v>
      </c>
      <c r="C7229" s="13" t="s">
        <v>27</v>
      </c>
      <c r="D7229" s="14" t="n">
        <v>0.1</v>
      </c>
      <c r="E7229" s="11" t="s">
        <v>21</v>
      </c>
    </row>
    <row r="7230" customFormat="false" ht="14.4" hidden="false" customHeight="true" outlineLevel="0" collapsed="false">
      <c r="B7230" s="13" t="s">
        <v>195</v>
      </c>
      <c r="C7230" s="13" t="s">
        <v>28</v>
      </c>
      <c r="D7230" s="14" t="n">
        <v>0.096</v>
      </c>
      <c r="E7230" s="11" t="s">
        <v>21</v>
      </c>
    </row>
    <row r="7231" customFormat="false" ht="14.4" hidden="false" customHeight="true" outlineLevel="0" collapsed="false">
      <c r="B7231" s="13" t="s">
        <v>195</v>
      </c>
      <c r="C7231" s="13" t="s">
        <v>29</v>
      </c>
      <c r="D7231" s="14" t="n">
        <v>0.096</v>
      </c>
      <c r="E7231" s="11" t="s">
        <v>21</v>
      </c>
    </row>
    <row r="7232" customFormat="false" ht="14.4" hidden="false" customHeight="true" outlineLevel="0" collapsed="false">
      <c r="B7232" s="13" t="s">
        <v>195</v>
      </c>
      <c r="C7232" s="13" t="s">
        <v>30</v>
      </c>
      <c r="D7232" s="14" t="n">
        <v>0.1</v>
      </c>
      <c r="E7232" s="11" t="s">
        <v>21</v>
      </c>
    </row>
    <row r="7233" customFormat="false" ht="14.4" hidden="false" customHeight="true" outlineLevel="0" collapsed="false">
      <c r="B7233" s="13" t="s">
        <v>195</v>
      </c>
      <c r="C7233" s="13" t="s">
        <v>31</v>
      </c>
      <c r="D7233" s="14" t="n">
        <v>9.036</v>
      </c>
      <c r="E7233" s="11" t="s">
        <v>21</v>
      </c>
    </row>
    <row r="7234" customFormat="false" ht="14.4" hidden="false" customHeight="true" outlineLevel="0" collapsed="false">
      <c r="B7234" s="13" t="s">
        <v>195</v>
      </c>
      <c r="C7234" s="13" t="s">
        <v>32</v>
      </c>
      <c r="D7234" s="14" t="n">
        <v>20.28</v>
      </c>
      <c r="E7234" s="11" t="s">
        <v>21</v>
      </c>
    </row>
    <row r="7235" customFormat="false" ht="14.4" hidden="false" customHeight="true" outlineLevel="0" collapsed="false">
      <c r="B7235" s="13" t="s">
        <v>195</v>
      </c>
      <c r="C7235" s="13" t="s">
        <v>33</v>
      </c>
      <c r="D7235" s="14" t="n">
        <v>20.284</v>
      </c>
      <c r="E7235" s="11" t="s">
        <v>21</v>
      </c>
    </row>
    <row r="7236" customFormat="false" ht="14.4" hidden="false" customHeight="true" outlineLevel="0" collapsed="false">
      <c r="B7236" s="13" t="s">
        <v>195</v>
      </c>
      <c r="C7236" s="13" t="s">
        <v>34</v>
      </c>
      <c r="D7236" s="14" t="n">
        <v>20.272</v>
      </c>
      <c r="E7236" s="11" t="s">
        <v>21</v>
      </c>
    </row>
    <row r="7237" customFormat="false" ht="14.4" hidden="false" customHeight="true" outlineLevel="0" collapsed="false">
      <c r="B7237" s="13" t="s">
        <v>195</v>
      </c>
      <c r="C7237" s="13" t="s">
        <v>35</v>
      </c>
      <c r="D7237" s="14" t="n">
        <v>20.256</v>
      </c>
      <c r="E7237" s="11" t="s">
        <v>21</v>
      </c>
    </row>
    <row r="7238" customFormat="false" ht="14.4" hidden="false" customHeight="true" outlineLevel="0" collapsed="false">
      <c r="B7238" s="13" t="s">
        <v>195</v>
      </c>
      <c r="C7238" s="13" t="s">
        <v>36</v>
      </c>
      <c r="D7238" s="14" t="n">
        <v>20.28</v>
      </c>
      <c r="E7238" s="11" t="s">
        <v>21</v>
      </c>
    </row>
    <row r="7239" customFormat="false" ht="14.4" hidden="false" customHeight="true" outlineLevel="0" collapsed="false">
      <c r="B7239" s="13" t="s">
        <v>195</v>
      </c>
      <c r="C7239" s="13" t="s">
        <v>37</v>
      </c>
      <c r="D7239" s="14" t="n">
        <v>20.256</v>
      </c>
      <c r="E7239" s="11" t="s">
        <v>21</v>
      </c>
    </row>
    <row r="7240" customFormat="false" ht="14.4" hidden="false" customHeight="true" outlineLevel="0" collapsed="false">
      <c r="B7240" s="13" t="s">
        <v>195</v>
      </c>
      <c r="C7240" s="13" t="s">
        <v>38</v>
      </c>
      <c r="D7240" s="14" t="n">
        <v>2.932</v>
      </c>
      <c r="E7240" s="11" t="s">
        <v>21</v>
      </c>
    </row>
    <row r="7241" customFormat="false" ht="14.4" hidden="false" customHeight="true" outlineLevel="0" collapsed="false">
      <c r="B7241" s="13" t="s">
        <v>195</v>
      </c>
      <c r="C7241" s="13" t="s">
        <v>39</v>
      </c>
      <c r="D7241" s="14" t="n">
        <v>0.096</v>
      </c>
      <c r="E7241" s="11" t="s">
        <v>21</v>
      </c>
    </row>
    <row r="7242" customFormat="false" ht="14.4" hidden="false" customHeight="true" outlineLevel="0" collapsed="false">
      <c r="B7242" s="13" t="s">
        <v>195</v>
      </c>
      <c r="C7242" s="13" t="s">
        <v>40</v>
      </c>
      <c r="D7242" s="14" t="n">
        <v>0.096</v>
      </c>
      <c r="E7242" s="11" t="s">
        <v>21</v>
      </c>
    </row>
    <row r="7243" customFormat="false" ht="14.4" hidden="false" customHeight="true" outlineLevel="0" collapsed="false">
      <c r="B7243" s="13" t="s">
        <v>195</v>
      </c>
      <c r="C7243" s="13" t="s">
        <v>41</v>
      </c>
      <c r="D7243" s="14" t="n">
        <v>0.1</v>
      </c>
      <c r="E7243" s="11" t="s">
        <v>21</v>
      </c>
    </row>
    <row r="7244" customFormat="false" ht="14.4" hidden="false" customHeight="true" outlineLevel="0" collapsed="false">
      <c r="B7244" s="13" t="s">
        <v>195</v>
      </c>
      <c r="C7244" s="13" t="s">
        <v>42</v>
      </c>
      <c r="D7244" s="14" t="n">
        <v>0.092</v>
      </c>
      <c r="E7244" s="11" t="s">
        <v>21</v>
      </c>
    </row>
    <row r="7245" customFormat="false" ht="14.4" hidden="false" customHeight="true" outlineLevel="0" collapsed="false">
      <c r="B7245" s="13" t="s">
        <v>195</v>
      </c>
      <c r="C7245" s="13" t="s">
        <v>43</v>
      </c>
      <c r="D7245" s="14" t="n">
        <v>0.096</v>
      </c>
      <c r="E7245" s="11" t="s">
        <v>21</v>
      </c>
    </row>
    <row r="7246" customFormat="false" ht="14.4" hidden="false" customHeight="true" outlineLevel="0" collapsed="false">
      <c r="B7246" s="13" t="s">
        <v>195</v>
      </c>
      <c r="C7246" s="13" t="s">
        <v>44</v>
      </c>
      <c r="D7246" s="14" t="n">
        <v>0.096</v>
      </c>
      <c r="E7246" s="11" t="s">
        <v>21</v>
      </c>
    </row>
    <row r="7247" customFormat="false" ht="14.4" hidden="false" customHeight="true" outlineLevel="0" collapsed="false">
      <c r="B7247" s="13" t="s">
        <v>195</v>
      </c>
      <c r="C7247" s="13" t="s">
        <v>45</v>
      </c>
      <c r="D7247" s="14" t="n">
        <v>0.096</v>
      </c>
      <c r="E7247" s="11" t="s">
        <v>21</v>
      </c>
    </row>
    <row r="7248" customFormat="false" ht="14.4" hidden="false" customHeight="true" outlineLevel="0" collapsed="false">
      <c r="B7248" s="13" t="s">
        <v>195</v>
      </c>
      <c r="C7248" s="13" t="s">
        <v>46</v>
      </c>
      <c r="D7248" s="14" t="n">
        <v>0.1</v>
      </c>
      <c r="E7248" s="11" t="s">
        <v>21</v>
      </c>
    </row>
    <row r="7249" customFormat="false" ht="14.4" hidden="false" customHeight="true" outlineLevel="0" collapsed="false">
      <c r="B7249" s="13" t="s">
        <v>195</v>
      </c>
      <c r="C7249" s="13" t="s">
        <v>47</v>
      </c>
      <c r="D7249" s="14" t="n">
        <v>0.092</v>
      </c>
      <c r="E7249" s="11" t="s">
        <v>21</v>
      </c>
    </row>
    <row r="7250" customFormat="false" ht="14.4" hidden="false" customHeight="true" outlineLevel="0" collapsed="false">
      <c r="B7250" s="13" t="s">
        <v>195</v>
      </c>
      <c r="C7250" s="13" t="s">
        <v>48</v>
      </c>
      <c r="D7250" s="14" t="n">
        <v>0.096</v>
      </c>
      <c r="E7250" s="11" t="s">
        <v>21</v>
      </c>
    </row>
    <row r="7251" customFormat="false" ht="14.4" hidden="false" customHeight="true" outlineLevel="0" collapsed="false">
      <c r="B7251" s="13" t="s">
        <v>195</v>
      </c>
      <c r="C7251" s="13" t="s">
        <v>49</v>
      </c>
      <c r="D7251" s="14" t="n">
        <v>0.1</v>
      </c>
      <c r="E7251" s="11" t="s">
        <v>21</v>
      </c>
    </row>
    <row r="7252" customFormat="false" ht="14.4" hidden="false" customHeight="true" outlineLevel="0" collapsed="false">
      <c r="B7252" s="13" t="s">
        <v>195</v>
      </c>
      <c r="C7252" s="13" t="s">
        <v>50</v>
      </c>
      <c r="D7252" s="14" t="n">
        <v>0.096</v>
      </c>
      <c r="E7252" s="11" t="s">
        <v>21</v>
      </c>
    </row>
    <row r="7253" customFormat="false" ht="14.4" hidden="false" customHeight="true" outlineLevel="0" collapsed="false">
      <c r="B7253" s="13" t="s">
        <v>195</v>
      </c>
      <c r="C7253" s="13" t="s">
        <v>51</v>
      </c>
      <c r="D7253" s="14" t="n">
        <v>2.176</v>
      </c>
      <c r="E7253" s="11" t="s">
        <v>21</v>
      </c>
    </row>
    <row r="7254" customFormat="false" ht="14.4" hidden="false" customHeight="true" outlineLevel="0" collapsed="false">
      <c r="B7254" s="13" t="s">
        <v>195</v>
      </c>
      <c r="C7254" s="13" t="s">
        <v>52</v>
      </c>
      <c r="D7254" s="14" t="n">
        <v>20.236</v>
      </c>
      <c r="E7254" s="11" t="s">
        <v>21</v>
      </c>
    </row>
    <row r="7255" customFormat="false" ht="14.4" hidden="false" customHeight="true" outlineLevel="0" collapsed="false">
      <c r="B7255" s="13" t="s">
        <v>195</v>
      </c>
      <c r="C7255" s="13" t="s">
        <v>53</v>
      </c>
      <c r="D7255" s="14" t="n">
        <v>20.244</v>
      </c>
      <c r="E7255" s="11" t="s">
        <v>21</v>
      </c>
    </row>
    <row r="7256" customFormat="false" ht="14.4" hidden="false" customHeight="true" outlineLevel="0" collapsed="false">
      <c r="B7256" s="13" t="s">
        <v>195</v>
      </c>
      <c r="C7256" s="13" t="s">
        <v>54</v>
      </c>
      <c r="D7256" s="14" t="n">
        <v>20.224</v>
      </c>
      <c r="E7256" s="11" t="s">
        <v>21</v>
      </c>
    </row>
    <row r="7257" customFormat="false" ht="14.4" hidden="false" customHeight="true" outlineLevel="0" collapsed="false">
      <c r="B7257" s="13" t="s">
        <v>195</v>
      </c>
      <c r="C7257" s="13" t="s">
        <v>55</v>
      </c>
      <c r="D7257" s="14" t="n">
        <v>20.208</v>
      </c>
      <c r="E7257" s="11" t="s">
        <v>21</v>
      </c>
    </row>
    <row r="7258" customFormat="false" ht="14.4" hidden="false" customHeight="true" outlineLevel="0" collapsed="false">
      <c r="B7258" s="13" t="s">
        <v>195</v>
      </c>
      <c r="C7258" s="13" t="s">
        <v>56</v>
      </c>
      <c r="D7258" s="14" t="n">
        <v>20.236</v>
      </c>
      <c r="E7258" s="11" t="s">
        <v>21</v>
      </c>
    </row>
    <row r="7259" customFormat="false" ht="14.4" hidden="false" customHeight="true" outlineLevel="0" collapsed="false">
      <c r="B7259" s="13" t="s">
        <v>195</v>
      </c>
      <c r="C7259" s="13" t="s">
        <v>57</v>
      </c>
      <c r="D7259" s="14" t="n">
        <v>20.26</v>
      </c>
      <c r="E7259" s="11" t="s">
        <v>21</v>
      </c>
    </row>
    <row r="7260" customFormat="false" ht="14.4" hidden="false" customHeight="true" outlineLevel="0" collapsed="false">
      <c r="B7260" s="13" t="s">
        <v>195</v>
      </c>
      <c r="C7260" s="13" t="s">
        <v>58</v>
      </c>
      <c r="D7260" s="14" t="n">
        <v>20.26</v>
      </c>
      <c r="E7260" s="11" t="s">
        <v>21</v>
      </c>
    </row>
    <row r="7261" customFormat="false" ht="14.4" hidden="false" customHeight="true" outlineLevel="0" collapsed="false">
      <c r="B7261" s="13" t="s">
        <v>195</v>
      </c>
      <c r="C7261" s="13" t="s">
        <v>59</v>
      </c>
      <c r="D7261" s="14" t="n">
        <v>20.272</v>
      </c>
      <c r="E7261" s="11" t="s">
        <v>21</v>
      </c>
    </row>
    <row r="7262" customFormat="false" ht="14.4" hidden="false" customHeight="true" outlineLevel="0" collapsed="false">
      <c r="B7262" s="13" t="s">
        <v>195</v>
      </c>
      <c r="C7262" s="13" t="s">
        <v>60</v>
      </c>
      <c r="D7262" s="14" t="n">
        <v>7.524</v>
      </c>
      <c r="E7262" s="11" t="s">
        <v>21</v>
      </c>
    </row>
    <row r="7263" customFormat="false" ht="14.4" hidden="false" customHeight="true" outlineLevel="0" collapsed="false">
      <c r="B7263" s="13" t="s">
        <v>195</v>
      </c>
      <c r="C7263" s="13" t="s">
        <v>61</v>
      </c>
      <c r="D7263" s="14" t="n">
        <v>0.1</v>
      </c>
      <c r="E7263" s="11" t="s">
        <v>21</v>
      </c>
    </row>
    <row r="7264" customFormat="false" ht="14.4" hidden="false" customHeight="true" outlineLevel="0" collapsed="false">
      <c r="B7264" s="13" t="s">
        <v>195</v>
      </c>
      <c r="C7264" s="13" t="s">
        <v>62</v>
      </c>
      <c r="D7264" s="14" t="n">
        <v>0.092</v>
      </c>
      <c r="E7264" s="11" t="s">
        <v>21</v>
      </c>
    </row>
    <row r="7265" customFormat="false" ht="14.4" hidden="false" customHeight="true" outlineLevel="0" collapsed="false">
      <c r="B7265" s="13" t="s">
        <v>195</v>
      </c>
      <c r="C7265" s="13" t="s">
        <v>63</v>
      </c>
      <c r="D7265" s="14" t="n">
        <v>0.096</v>
      </c>
      <c r="E7265" s="11" t="s">
        <v>21</v>
      </c>
    </row>
    <row r="7266" customFormat="false" ht="14.4" hidden="false" customHeight="true" outlineLevel="0" collapsed="false">
      <c r="B7266" s="13" t="s">
        <v>195</v>
      </c>
      <c r="C7266" s="13" t="s">
        <v>64</v>
      </c>
      <c r="D7266" s="14" t="n">
        <v>0.096</v>
      </c>
      <c r="E7266" s="11" t="s">
        <v>21</v>
      </c>
    </row>
    <row r="7267" customFormat="false" ht="14.4" hidden="false" customHeight="true" outlineLevel="0" collapsed="false">
      <c r="B7267" s="13" t="s">
        <v>195</v>
      </c>
      <c r="C7267" s="13" t="s">
        <v>65</v>
      </c>
      <c r="D7267" s="14" t="n">
        <v>0.096</v>
      </c>
      <c r="E7267" s="11" t="s">
        <v>21</v>
      </c>
    </row>
    <row r="7268" customFormat="false" ht="14.4" hidden="false" customHeight="true" outlineLevel="0" collapsed="false">
      <c r="B7268" s="13" t="s">
        <v>195</v>
      </c>
      <c r="C7268" s="13" t="s">
        <v>66</v>
      </c>
      <c r="D7268" s="14" t="n">
        <v>0.092</v>
      </c>
      <c r="E7268" s="11" t="s">
        <v>21</v>
      </c>
    </row>
    <row r="7269" customFormat="false" ht="14.4" hidden="false" customHeight="true" outlineLevel="0" collapsed="false">
      <c r="B7269" s="13" t="s">
        <v>195</v>
      </c>
      <c r="C7269" s="13" t="s">
        <v>67</v>
      </c>
      <c r="D7269" s="14" t="n">
        <v>0.1</v>
      </c>
      <c r="E7269" s="11" t="s">
        <v>21</v>
      </c>
    </row>
    <row r="7270" customFormat="false" ht="14.4" hidden="false" customHeight="true" outlineLevel="0" collapsed="false">
      <c r="B7270" s="13" t="s">
        <v>195</v>
      </c>
      <c r="C7270" s="13" t="s">
        <v>68</v>
      </c>
      <c r="D7270" s="14" t="n">
        <v>0.096</v>
      </c>
      <c r="E7270" s="11" t="s">
        <v>21</v>
      </c>
    </row>
    <row r="7271" customFormat="false" ht="14.4" hidden="false" customHeight="true" outlineLevel="0" collapsed="false">
      <c r="B7271" s="13" t="s">
        <v>195</v>
      </c>
      <c r="C7271" s="13" t="s">
        <v>69</v>
      </c>
      <c r="D7271" s="14" t="n">
        <v>0.096</v>
      </c>
      <c r="E7271" s="11" t="s">
        <v>21</v>
      </c>
    </row>
    <row r="7272" customFormat="false" ht="14.4" hidden="false" customHeight="true" outlineLevel="0" collapsed="false">
      <c r="B7272" s="13" t="s">
        <v>195</v>
      </c>
      <c r="C7272" s="13" t="s">
        <v>70</v>
      </c>
      <c r="D7272" s="14" t="n">
        <v>0.096</v>
      </c>
      <c r="E7272" s="11" t="s">
        <v>21</v>
      </c>
    </row>
    <row r="7273" customFormat="false" ht="14.4" hidden="false" customHeight="true" outlineLevel="0" collapsed="false">
      <c r="B7273" s="13" t="s">
        <v>195</v>
      </c>
      <c r="C7273" s="13" t="s">
        <v>71</v>
      </c>
      <c r="D7273" s="14" t="n">
        <v>0.1</v>
      </c>
      <c r="E7273" s="11" t="s">
        <v>21</v>
      </c>
    </row>
    <row r="7274" customFormat="false" ht="14.4" hidden="false" customHeight="true" outlineLevel="0" collapsed="false">
      <c r="B7274" s="13" t="s">
        <v>195</v>
      </c>
      <c r="C7274" s="13" t="s">
        <v>72</v>
      </c>
      <c r="D7274" s="14" t="n">
        <v>3.228</v>
      </c>
      <c r="E7274" s="11" t="s">
        <v>21</v>
      </c>
    </row>
    <row r="7275" customFormat="false" ht="14.4" hidden="false" customHeight="true" outlineLevel="0" collapsed="false">
      <c r="B7275" s="13" t="s">
        <v>195</v>
      </c>
      <c r="C7275" s="13" t="s">
        <v>73</v>
      </c>
      <c r="D7275" s="14" t="n">
        <v>20.276</v>
      </c>
      <c r="E7275" s="11" t="s">
        <v>21</v>
      </c>
    </row>
    <row r="7276" customFormat="false" ht="14.4" hidden="false" customHeight="true" outlineLevel="0" collapsed="false">
      <c r="B7276" s="13" t="s">
        <v>195</v>
      </c>
      <c r="C7276" s="13" t="s">
        <v>74</v>
      </c>
      <c r="D7276" s="14" t="n">
        <v>20.276</v>
      </c>
      <c r="E7276" s="11" t="s">
        <v>21</v>
      </c>
    </row>
    <row r="7277" customFormat="false" ht="14.4" hidden="false" customHeight="true" outlineLevel="0" collapsed="false">
      <c r="B7277" s="13" t="s">
        <v>195</v>
      </c>
      <c r="C7277" s="13" t="s">
        <v>75</v>
      </c>
      <c r="D7277" s="14" t="n">
        <v>20.304</v>
      </c>
      <c r="E7277" s="11" t="s">
        <v>21</v>
      </c>
    </row>
    <row r="7278" customFormat="false" ht="14.4" hidden="false" customHeight="true" outlineLevel="0" collapsed="false">
      <c r="B7278" s="13" t="s">
        <v>195</v>
      </c>
      <c r="C7278" s="13" t="s">
        <v>76</v>
      </c>
      <c r="D7278" s="14" t="n">
        <v>20.308</v>
      </c>
      <c r="E7278" s="11" t="s">
        <v>21</v>
      </c>
    </row>
    <row r="7279" customFormat="false" ht="14.4" hidden="false" customHeight="true" outlineLevel="0" collapsed="false">
      <c r="B7279" s="13" t="s">
        <v>195</v>
      </c>
      <c r="C7279" s="13" t="s">
        <v>77</v>
      </c>
      <c r="D7279" s="14" t="n">
        <v>20.26</v>
      </c>
      <c r="E7279" s="11" t="s">
        <v>21</v>
      </c>
    </row>
    <row r="7280" customFormat="false" ht="14.4" hidden="false" customHeight="true" outlineLevel="0" collapsed="false">
      <c r="B7280" s="13" t="s">
        <v>195</v>
      </c>
      <c r="C7280" s="13" t="s">
        <v>78</v>
      </c>
      <c r="D7280" s="14" t="n">
        <v>20.248</v>
      </c>
      <c r="E7280" s="11" t="s">
        <v>21</v>
      </c>
    </row>
    <row r="7281" customFormat="false" ht="14.4" hidden="false" customHeight="true" outlineLevel="0" collapsed="false">
      <c r="B7281" s="13" t="s">
        <v>195</v>
      </c>
      <c r="C7281" s="13" t="s">
        <v>79</v>
      </c>
      <c r="D7281" s="14" t="n">
        <v>20.236</v>
      </c>
      <c r="E7281" s="11" t="s">
        <v>21</v>
      </c>
    </row>
    <row r="7282" customFormat="false" ht="14.4" hidden="false" customHeight="true" outlineLevel="0" collapsed="false">
      <c r="B7282" s="13" t="s">
        <v>195</v>
      </c>
      <c r="C7282" s="13" t="s">
        <v>80</v>
      </c>
      <c r="D7282" s="14" t="n">
        <v>18.888</v>
      </c>
      <c r="E7282" s="11" t="s">
        <v>21</v>
      </c>
    </row>
    <row r="7283" customFormat="false" ht="14.4" hidden="false" customHeight="true" outlineLevel="0" collapsed="false">
      <c r="B7283" s="13" t="s">
        <v>195</v>
      </c>
      <c r="C7283" s="13" t="s">
        <v>81</v>
      </c>
      <c r="D7283" s="14" t="n">
        <v>0.096</v>
      </c>
      <c r="E7283" s="11" t="s">
        <v>21</v>
      </c>
    </row>
    <row r="7284" customFormat="false" ht="14.4" hidden="false" customHeight="true" outlineLevel="0" collapsed="false">
      <c r="B7284" s="13" t="s">
        <v>195</v>
      </c>
      <c r="C7284" s="13" t="s">
        <v>82</v>
      </c>
      <c r="D7284" s="14" t="n">
        <v>0.096</v>
      </c>
      <c r="E7284" s="11" t="s">
        <v>21</v>
      </c>
    </row>
    <row r="7285" customFormat="false" ht="14.4" hidden="false" customHeight="true" outlineLevel="0" collapsed="false">
      <c r="B7285" s="13" t="s">
        <v>195</v>
      </c>
      <c r="C7285" s="13" t="s">
        <v>83</v>
      </c>
      <c r="D7285" s="14" t="n">
        <v>0.096</v>
      </c>
      <c r="E7285" s="11" t="s">
        <v>21</v>
      </c>
    </row>
    <row r="7286" customFormat="false" ht="14.4" hidden="false" customHeight="true" outlineLevel="0" collapsed="false">
      <c r="B7286" s="13" t="s">
        <v>195</v>
      </c>
      <c r="C7286" s="13" t="s">
        <v>84</v>
      </c>
      <c r="D7286" s="14" t="n">
        <v>0.1</v>
      </c>
      <c r="E7286" s="11" t="s">
        <v>21</v>
      </c>
    </row>
    <row r="7287" customFormat="false" ht="14.4" hidden="false" customHeight="true" outlineLevel="0" collapsed="false">
      <c r="B7287" s="13" t="s">
        <v>195</v>
      </c>
      <c r="C7287" s="13" t="s">
        <v>85</v>
      </c>
      <c r="D7287" s="14" t="n">
        <v>0.096</v>
      </c>
      <c r="E7287" s="11" t="s">
        <v>21</v>
      </c>
    </row>
    <row r="7288" customFormat="false" ht="14.4" hidden="false" customHeight="true" outlineLevel="0" collapsed="false">
      <c r="B7288" s="13" t="s">
        <v>195</v>
      </c>
      <c r="C7288" s="13" t="s">
        <v>86</v>
      </c>
      <c r="D7288" s="14" t="n">
        <v>0.092</v>
      </c>
      <c r="E7288" s="11" t="s">
        <v>21</v>
      </c>
    </row>
    <row r="7289" customFormat="false" ht="14.4" hidden="false" customHeight="true" outlineLevel="0" collapsed="false">
      <c r="B7289" s="13" t="s">
        <v>195</v>
      </c>
      <c r="C7289" s="13" t="s">
        <v>87</v>
      </c>
      <c r="D7289" s="14" t="n">
        <v>0.096</v>
      </c>
      <c r="E7289" s="11" t="s">
        <v>21</v>
      </c>
    </row>
    <row r="7290" customFormat="false" ht="14.4" hidden="false" customHeight="true" outlineLevel="0" collapsed="false">
      <c r="B7290" s="13" t="s">
        <v>195</v>
      </c>
      <c r="C7290" s="13" t="s">
        <v>88</v>
      </c>
      <c r="D7290" s="14" t="n">
        <v>0.1</v>
      </c>
      <c r="E7290" s="11" t="s">
        <v>21</v>
      </c>
    </row>
    <row r="7291" customFormat="false" ht="14.4" hidden="false" customHeight="true" outlineLevel="0" collapsed="false">
      <c r="B7291" s="13" t="s">
        <v>195</v>
      </c>
      <c r="C7291" s="13" t="s">
        <v>89</v>
      </c>
      <c r="D7291" s="14" t="n">
        <v>0.096</v>
      </c>
      <c r="E7291" s="11" t="s">
        <v>21</v>
      </c>
    </row>
    <row r="7292" customFormat="false" ht="14.4" hidden="false" customHeight="true" outlineLevel="0" collapsed="false">
      <c r="B7292" s="13" t="s">
        <v>195</v>
      </c>
      <c r="C7292" s="13" t="s">
        <v>90</v>
      </c>
      <c r="D7292" s="14" t="n">
        <v>0.096</v>
      </c>
      <c r="E7292" s="11" t="s">
        <v>21</v>
      </c>
    </row>
    <row r="7293" customFormat="false" ht="14.4" hidden="false" customHeight="true" outlineLevel="0" collapsed="false">
      <c r="B7293" s="13" t="s">
        <v>195</v>
      </c>
      <c r="C7293" s="13" t="s">
        <v>91</v>
      </c>
      <c r="D7293" s="14" t="n">
        <v>0.096</v>
      </c>
      <c r="E7293" s="11" t="s">
        <v>21</v>
      </c>
    </row>
    <row r="7294" customFormat="false" ht="14.4" hidden="false" customHeight="true" outlineLevel="0" collapsed="false">
      <c r="B7294" s="13" t="s">
        <v>195</v>
      </c>
      <c r="C7294" s="13" t="s">
        <v>92</v>
      </c>
      <c r="D7294" s="14" t="n">
        <v>0.1</v>
      </c>
      <c r="E7294" s="11" t="s">
        <v>21</v>
      </c>
    </row>
    <row r="7295" customFormat="false" ht="14.4" hidden="false" customHeight="true" outlineLevel="0" collapsed="false">
      <c r="B7295" s="13" t="s">
        <v>195</v>
      </c>
      <c r="C7295" s="13" t="s">
        <v>93</v>
      </c>
      <c r="D7295" s="14" t="n">
        <v>17.984</v>
      </c>
      <c r="E7295" s="11" t="s">
        <v>21</v>
      </c>
    </row>
    <row r="7296" customFormat="false" ht="14.4" hidden="false" customHeight="true" outlineLevel="0" collapsed="false">
      <c r="B7296" s="13" t="s">
        <v>195</v>
      </c>
      <c r="C7296" s="13" t="s">
        <v>94</v>
      </c>
      <c r="D7296" s="14" t="n">
        <v>20.164</v>
      </c>
      <c r="E7296" s="11" t="s">
        <v>21</v>
      </c>
    </row>
    <row r="7297" customFormat="false" ht="14.4" hidden="false" customHeight="true" outlineLevel="0" collapsed="false">
      <c r="B7297" s="13" t="s">
        <v>195</v>
      </c>
      <c r="C7297" s="13" t="s">
        <v>95</v>
      </c>
      <c r="D7297" s="14" t="n">
        <v>20.184</v>
      </c>
      <c r="E7297" s="11" t="s">
        <v>21</v>
      </c>
    </row>
    <row r="7298" customFormat="false" ht="14.4" hidden="false" customHeight="true" outlineLevel="0" collapsed="false">
      <c r="B7298" s="13" t="s">
        <v>195</v>
      </c>
      <c r="C7298" s="13" t="s">
        <v>96</v>
      </c>
      <c r="D7298" s="14" t="n">
        <v>20.164</v>
      </c>
      <c r="E7298" s="11" t="s">
        <v>21</v>
      </c>
    </row>
    <row r="7299" customFormat="false" ht="14.4" hidden="false" customHeight="true" outlineLevel="0" collapsed="false">
      <c r="B7299" s="13" t="s">
        <v>195</v>
      </c>
      <c r="C7299" s="13" t="s">
        <v>97</v>
      </c>
      <c r="D7299" s="14" t="n">
        <v>20.168</v>
      </c>
      <c r="E7299" s="11" t="s">
        <v>21</v>
      </c>
    </row>
    <row r="7300" customFormat="false" ht="14.4" hidden="false" customHeight="true" outlineLevel="0" collapsed="false">
      <c r="B7300" s="13" t="s">
        <v>195</v>
      </c>
      <c r="C7300" s="13" t="s">
        <v>98</v>
      </c>
      <c r="D7300" s="14" t="n">
        <v>20.148</v>
      </c>
      <c r="E7300" s="11" t="s">
        <v>21</v>
      </c>
    </row>
    <row r="7301" customFormat="false" ht="14.4" hidden="false" customHeight="true" outlineLevel="0" collapsed="false">
      <c r="B7301" s="13" t="s">
        <v>195</v>
      </c>
      <c r="C7301" s="13" t="s">
        <v>99</v>
      </c>
      <c r="D7301" s="14" t="n">
        <v>20.164</v>
      </c>
      <c r="E7301" s="11" t="s">
        <v>21</v>
      </c>
    </row>
    <row r="7302" customFormat="false" ht="14.4" hidden="false" customHeight="true" outlineLevel="0" collapsed="false">
      <c r="B7302" s="13" t="s">
        <v>195</v>
      </c>
      <c r="C7302" s="13" t="s">
        <v>100</v>
      </c>
      <c r="D7302" s="14" t="n">
        <v>20.196</v>
      </c>
      <c r="E7302" s="11" t="s">
        <v>21</v>
      </c>
    </row>
    <row r="7303" customFormat="false" ht="14.4" hidden="false" customHeight="true" outlineLevel="0" collapsed="false">
      <c r="B7303" s="13" t="s">
        <v>195</v>
      </c>
      <c r="C7303" s="13" t="s">
        <v>101</v>
      </c>
      <c r="D7303" s="14" t="n">
        <v>20.148</v>
      </c>
      <c r="E7303" s="11" t="s">
        <v>21</v>
      </c>
    </row>
    <row r="7304" customFormat="false" ht="14.4" hidden="false" customHeight="true" outlineLevel="0" collapsed="false">
      <c r="B7304" s="13" t="s">
        <v>195</v>
      </c>
      <c r="C7304" s="13" t="s">
        <v>102</v>
      </c>
      <c r="D7304" s="14" t="n">
        <v>16.284</v>
      </c>
      <c r="E7304" s="11" t="s">
        <v>21</v>
      </c>
    </row>
    <row r="7305" customFormat="false" ht="14.4" hidden="false" customHeight="true" outlineLevel="0" collapsed="false">
      <c r="B7305" s="13" t="s">
        <v>195</v>
      </c>
      <c r="C7305" s="13" t="s">
        <v>103</v>
      </c>
      <c r="D7305" s="14" t="n">
        <v>0.096</v>
      </c>
      <c r="E7305" s="11" t="s">
        <v>21</v>
      </c>
    </row>
    <row r="7306" customFormat="false" ht="14.4" hidden="false" customHeight="true" outlineLevel="0" collapsed="false">
      <c r="B7306" s="13" t="s">
        <v>195</v>
      </c>
      <c r="C7306" s="13" t="s">
        <v>104</v>
      </c>
      <c r="D7306" s="14" t="n">
        <v>0.096</v>
      </c>
      <c r="E7306" s="11" t="s">
        <v>21</v>
      </c>
    </row>
    <row r="7307" customFormat="false" ht="14.4" hidden="false" customHeight="true" outlineLevel="0" collapsed="false">
      <c r="B7307" s="13" t="s">
        <v>195</v>
      </c>
      <c r="C7307" s="13" t="s">
        <v>105</v>
      </c>
      <c r="D7307" s="14" t="n">
        <v>0.096</v>
      </c>
      <c r="E7307" s="11" t="s">
        <v>21</v>
      </c>
    </row>
    <row r="7308" customFormat="false" ht="14.4" hidden="false" customHeight="true" outlineLevel="0" collapsed="false">
      <c r="B7308" s="13" t="s">
        <v>195</v>
      </c>
      <c r="C7308" s="13" t="s">
        <v>106</v>
      </c>
      <c r="D7308" s="14" t="n">
        <v>0.092</v>
      </c>
      <c r="E7308" s="11" t="s">
        <v>21</v>
      </c>
    </row>
    <row r="7309" customFormat="false" ht="14.4" hidden="false" customHeight="true" outlineLevel="0" collapsed="false">
      <c r="B7309" s="13" t="s">
        <v>195</v>
      </c>
      <c r="C7309" s="13" t="s">
        <v>107</v>
      </c>
      <c r="D7309" s="14" t="n">
        <v>0.1</v>
      </c>
      <c r="E7309" s="11" t="s">
        <v>21</v>
      </c>
    </row>
    <row r="7310" customFormat="false" ht="14.4" hidden="false" customHeight="true" outlineLevel="0" collapsed="false">
      <c r="B7310" s="13" t="s">
        <v>195</v>
      </c>
      <c r="C7310" s="13" t="s">
        <v>108</v>
      </c>
      <c r="D7310" s="14" t="n">
        <v>0.096</v>
      </c>
      <c r="E7310" s="11" t="s">
        <v>21</v>
      </c>
    </row>
    <row r="7311" customFormat="false" ht="14.4" hidden="false" customHeight="true" outlineLevel="0" collapsed="false">
      <c r="B7311" s="13" t="s">
        <v>195</v>
      </c>
      <c r="C7311" s="13" t="s">
        <v>109</v>
      </c>
      <c r="D7311" s="14" t="n">
        <v>0.096</v>
      </c>
      <c r="E7311" s="11" t="s">
        <v>21</v>
      </c>
    </row>
    <row r="7312" customFormat="false" ht="14.4" hidden="false" customHeight="true" outlineLevel="0" collapsed="false">
      <c r="B7312" s="13" t="s">
        <v>195</v>
      </c>
      <c r="C7312" s="13" t="s">
        <v>110</v>
      </c>
      <c r="D7312" s="14" t="n">
        <v>0.096</v>
      </c>
      <c r="E7312" s="11" t="s">
        <v>21</v>
      </c>
    </row>
    <row r="7313" customFormat="false" ht="14.4" hidden="false" customHeight="true" outlineLevel="0" collapsed="false">
      <c r="B7313" s="13" t="s">
        <v>195</v>
      </c>
      <c r="C7313" s="13" t="s">
        <v>111</v>
      </c>
      <c r="D7313" s="14" t="n">
        <v>0.096</v>
      </c>
      <c r="E7313" s="11" t="s">
        <v>21</v>
      </c>
    </row>
    <row r="7314" customFormat="false" ht="14.4" hidden="false" customHeight="true" outlineLevel="0" collapsed="false">
      <c r="B7314" s="13" t="s">
        <v>195</v>
      </c>
      <c r="C7314" s="13" t="s">
        <v>112</v>
      </c>
      <c r="D7314" s="14" t="n">
        <v>0.096</v>
      </c>
      <c r="E7314" s="11" t="s">
        <v>21</v>
      </c>
    </row>
    <row r="7315" customFormat="false" ht="14.4" hidden="false" customHeight="true" outlineLevel="0" collapsed="false">
      <c r="B7315" s="13" t="s">
        <v>195</v>
      </c>
      <c r="C7315" s="13" t="s">
        <v>113</v>
      </c>
      <c r="D7315" s="14" t="n">
        <v>0.096</v>
      </c>
      <c r="E7315" s="11" t="s">
        <v>21</v>
      </c>
    </row>
    <row r="7316" customFormat="false" ht="14.4" hidden="false" customHeight="true" outlineLevel="0" collapsed="false">
      <c r="B7316" s="13" t="s">
        <v>195</v>
      </c>
      <c r="C7316" s="13" t="s">
        <v>114</v>
      </c>
      <c r="D7316" s="14" t="n">
        <v>0.1</v>
      </c>
      <c r="E7316" s="11" t="s">
        <v>21</v>
      </c>
    </row>
    <row r="7317" customFormat="false" ht="14.4" hidden="false" customHeight="true" outlineLevel="0" collapsed="false">
      <c r="B7317" s="13" t="s">
        <v>195</v>
      </c>
      <c r="C7317" s="13" t="s">
        <v>115</v>
      </c>
      <c r="D7317" s="14" t="n">
        <v>9.156</v>
      </c>
      <c r="E7317" s="11" t="s">
        <v>21</v>
      </c>
    </row>
    <row r="7318" customFormat="false" ht="14.4" hidden="false" customHeight="true" outlineLevel="0" collapsed="false">
      <c r="B7318" s="13" t="s">
        <v>195</v>
      </c>
      <c r="C7318" s="13" t="s">
        <v>116</v>
      </c>
      <c r="D7318" s="14" t="n">
        <v>20.268</v>
      </c>
      <c r="E7318" s="11" t="s">
        <v>21</v>
      </c>
    </row>
    <row r="7319" customFormat="false" ht="14.4" hidden="false" customHeight="true" outlineLevel="0" collapsed="false">
      <c r="B7319" s="13" t="s">
        <v>196</v>
      </c>
      <c r="C7319" s="13" t="s">
        <v>20</v>
      </c>
      <c r="D7319" s="14" t="n">
        <v>20.196</v>
      </c>
      <c r="E7319" s="11" t="s">
        <v>21</v>
      </c>
    </row>
    <row r="7320" customFormat="false" ht="14.4" hidden="false" customHeight="true" outlineLevel="0" collapsed="false">
      <c r="B7320" s="13" t="s">
        <v>196</v>
      </c>
      <c r="C7320" s="13" t="s">
        <v>22</v>
      </c>
      <c r="D7320" s="14" t="n">
        <v>20.236</v>
      </c>
      <c r="E7320" s="11" t="s">
        <v>21</v>
      </c>
    </row>
    <row r="7321" customFormat="false" ht="14.4" hidden="false" customHeight="true" outlineLevel="0" collapsed="false">
      <c r="B7321" s="13" t="s">
        <v>196</v>
      </c>
      <c r="C7321" s="13" t="s">
        <v>23</v>
      </c>
      <c r="D7321" s="14" t="n">
        <v>20.268</v>
      </c>
      <c r="E7321" s="11" t="s">
        <v>21</v>
      </c>
    </row>
    <row r="7322" customFormat="false" ht="14.4" hidden="false" customHeight="true" outlineLevel="0" collapsed="false">
      <c r="B7322" s="13" t="s">
        <v>196</v>
      </c>
      <c r="C7322" s="13" t="s">
        <v>24</v>
      </c>
      <c r="D7322" s="14" t="n">
        <v>20.24</v>
      </c>
      <c r="E7322" s="11" t="s">
        <v>21</v>
      </c>
    </row>
    <row r="7323" customFormat="false" ht="14.4" hidden="false" customHeight="true" outlineLevel="0" collapsed="false">
      <c r="B7323" s="13" t="s">
        <v>196</v>
      </c>
      <c r="C7323" s="13" t="s">
        <v>25</v>
      </c>
      <c r="D7323" s="14" t="n">
        <v>20.22</v>
      </c>
      <c r="E7323" s="11" t="s">
        <v>21</v>
      </c>
    </row>
    <row r="7324" customFormat="false" ht="14.4" hidden="false" customHeight="true" outlineLevel="0" collapsed="false">
      <c r="B7324" s="13" t="s">
        <v>196</v>
      </c>
      <c r="C7324" s="13" t="s">
        <v>26</v>
      </c>
      <c r="D7324" s="14" t="n">
        <v>6.664</v>
      </c>
      <c r="E7324" s="11" t="s">
        <v>21</v>
      </c>
    </row>
    <row r="7325" customFormat="false" ht="14.4" hidden="false" customHeight="true" outlineLevel="0" collapsed="false">
      <c r="B7325" s="13" t="s">
        <v>196</v>
      </c>
      <c r="C7325" s="13" t="s">
        <v>27</v>
      </c>
      <c r="D7325" s="14" t="n">
        <v>0.096</v>
      </c>
      <c r="E7325" s="11" t="s">
        <v>21</v>
      </c>
    </row>
    <row r="7326" customFormat="false" ht="14.4" hidden="false" customHeight="true" outlineLevel="0" collapsed="false">
      <c r="B7326" s="13" t="s">
        <v>196</v>
      </c>
      <c r="C7326" s="13" t="s">
        <v>28</v>
      </c>
      <c r="D7326" s="14" t="n">
        <v>0.096</v>
      </c>
      <c r="E7326" s="11" t="s">
        <v>21</v>
      </c>
    </row>
    <row r="7327" customFormat="false" ht="14.4" hidden="false" customHeight="true" outlineLevel="0" collapsed="false">
      <c r="B7327" s="13" t="s">
        <v>196</v>
      </c>
      <c r="C7327" s="13" t="s">
        <v>29</v>
      </c>
      <c r="D7327" s="14" t="n">
        <v>0.1</v>
      </c>
      <c r="E7327" s="11" t="s">
        <v>21</v>
      </c>
    </row>
    <row r="7328" customFormat="false" ht="14.4" hidden="false" customHeight="true" outlineLevel="0" collapsed="false">
      <c r="B7328" s="13" t="s">
        <v>196</v>
      </c>
      <c r="C7328" s="13" t="s">
        <v>30</v>
      </c>
      <c r="D7328" s="14" t="n">
        <v>0.096</v>
      </c>
      <c r="E7328" s="11" t="s">
        <v>21</v>
      </c>
    </row>
    <row r="7329" customFormat="false" ht="14.4" hidden="false" customHeight="true" outlineLevel="0" collapsed="false">
      <c r="B7329" s="13" t="s">
        <v>196</v>
      </c>
      <c r="C7329" s="13" t="s">
        <v>31</v>
      </c>
      <c r="D7329" s="14" t="n">
        <v>0.096</v>
      </c>
      <c r="E7329" s="11" t="s">
        <v>21</v>
      </c>
    </row>
    <row r="7330" customFormat="false" ht="14.4" hidden="false" customHeight="true" outlineLevel="0" collapsed="false">
      <c r="B7330" s="13" t="s">
        <v>196</v>
      </c>
      <c r="C7330" s="13" t="s">
        <v>32</v>
      </c>
      <c r="D7330" s="14" t="n">
        <v>0.096</v>
      </c>
      <c r="E7330" s="11" t="s">
        <v>21</v>
      </c>
    </row>
    <row r="7331" customFormat="false" ht="14.4" hidden="false" customHeight="true" outlineLevel="0" collapsed="false">
      <c r="B7331" s="13" t="s">
        <v>196</v>
      </c>
      <c r="C7331" s="13" t="s">
        <v>33</v>
      </c>
      <c r="D7331" s="14" t="n">
        <v>0.1</v>
      </c>
      <c r="E7331" s="11" t="s">
        <v>21</v>
      </c>
    </row>
    <row r="7332" customFormat="false" ht="14.4" hidden="false" customHeight="true" outlineLevel="0" collapsed="false">
      <c r="B7332" s="13" t="s">
        <v>196</v>
      </c>
      <c r="C7332" s="13" t="s">
        <v>34</v>
      </c>
      <c r="D7332" s="14" t="n">
        <v>0.096</v>
      </c>
      <c r="E7332" s="11" t="s">
        <v>21</v>
      </c>
    </row>
    <row r="7333" customFormat="false" ht="14.4" hidden="false" customHeight="true" outlineLevel="0" collapsed="false">
      <c r="B7333" s="13" t="s">
        <v>196</v>
      </c>
      <c r="C7333" s="13" t="s">
        <v>35</v>
      </c>
      <c r="D7333" s="14" t="n">
        <v>0.092</v>
      </c>
      <c r="E7333" s="11" t="s">
        <v>21</v>
      </c>
    </row>
    <row r="7334" customFormat="false" ht="14.4" hidden="false" customHeight="true" outlineLevel="0" collapsed="false">
      <c r="B7334" s="13" t="s">
        <v>196</v>
      </c>
      <c r="C7334" s="13" t="s">
        <v>36</v>
      </c>
      <c r="D7334" s="14" t="n">
        <v>0.1</v>
      </c>
      <c r="E7334" s="11" t="s">
        <v>21</v>
      </c>
    </row>
    <row r="7335" customFormat="false" ht="14.4" hidden="false" customHeight="true" outlineLevel="0" collapsed="false">
      <c r="B7335" s="13" t="s">
        <v>196</v>
      </c>
      <c r="C7335" s="13" t="s">
        <v>37</v>
      </c>
      <c r="D7335" s="14" t="n">
        <v>0.096</v>
      </c>
      <c r="E7335" s="11" t="s">
        <v>21</v>
      </c>
    </row>
    <row r="7336" customFormat="false" ht="14.4" hidden="false" customHeight="true" outlineLevel="0" collapsed="false">
      <c r="B7336" s="13" t="s">
        <v>196</v>
      </c>
      <c r="C7336" s="13" t="s">
        <v>38</v>
      </c>
      <c r="D7336" s="14" t="n">
        <v>0.096</v>
      </c>
      <c r="E7336" s="11" t="s">
        <v>21</v>
      </c>
    </row>
    <row r="7337" customFormat="false" ht="14.4" hidden="false" customHeight="true" outlineLevel="0" collapsed="false">
      <c r="B7337" s="13" t="s">
        <v>196</v>
      </c>
      <c r="C7337" s="13" t="s">
        <v>39</v>
      </c>
      <c r="D7337" s="14" t="n">
        <v>0.1</v>
      </c>
      <c r="E7337" s="11" t="s">
        <v>21</v>
      </c>
    </row>
    <row r="7338" customFormat="false" ht="14.4" hidden="false" customHeight="true" outlineLevel="0" collapsed="false">
      <c r="B7338" s="13" t="s">
        <v>196</v>
      </c>
      <c r="C7338" s="13" t="s">
        <v>40</v>
      </c>
      <c r="D7338" s="14" t="n">
        <v>0.096</v>
      </c>
      <c r="E7338" s="11" t="s">
        <v>21</v>
      </c>
    </row>
    <row r="7339" customFormat="false" ht="14.4" hidden="false" customHeight="true" outlineLevel="0" collapsed="false">
      <c r="B7339" s="13" t="s">
        <v>196</v>
      </c>
      <c r="C7339" s="13" t="s">
        <v>41</v>
      </c>
      <c r="D7339" s="14" t="n">
        <v>0.096</v>
      </c>
      <c r="E7339" s="11" t="s">
        <v>21</v>
      </c>
    </row>
    <row r="7340" customFormat="false" ht="14.4" hidden="false" customHeight="true" outlineLevel="0" collapsed="false">
      <c r="B7340" s="13" t="s">
        <v>196</v>
      </c>
      <c r="C7340" s="13" t="s">
        <v>42</v>
      </c>
      <c r="D7340" s="14" t="n">
        <v>0.1</v>
      </c>
      <c r="E7340" s="11" t="s">
        <v>21</v>
      </c>
    </row>
    <row r="7341" customFormat="false" ht="14.4" hidden="false" customHeight="true" outlineLevel="0" collapsed="false">
      <c r="B7341" s="13" t="s">
        <v>196</v>
      </c>
      <c r="C7341" s="13" t="s">
        <v>43</v>
      </c>
      <c r="D7341" s="14" t="n">
        <v>0.096</v>
      </c>
      <c r="E7341" s="11" t="s">
        <v>21</v>
      </c>
    </row>
    <row r="7342" customFormat="false" ht="14.4" hidden="false" customHeight="true" outlineLevel="0" collapsed="false">
      <c r="B7342" s="13" t="s">
        <v>196</v>
      </c>
      <c r="C7342" s="13" t="s">
        <v>44</v>
      </c>
      <c r="D7342" s="14" t="n">
        <v>6.212</v>
      </c>
      <c r="E7342" s="11" t="s">
        <v>21</v>
      </c>
    </row>
    <row r="7343" customFormat="false" ht="14.4" hidden="false" customHeight="true" outlineLevel="0" collapsed="false">
      <c r="B7343" s="13" t="s">
        <v>196</v>
      </c>
      <c r="C7343" s="13" t="s">
        <v>45</v>
      </c>
      <c r="D7343" s="14" t="n">
        <v>20.228</v>
      </c>
      <c r="E7343" s="11" t="s">
        <v>21</v>
      </c>
    </row>
    <row r="7344" customFormat="false" ht="14.4" hidden="false" customHeight="true" outlineLevel="0" collapsed="false">
      <c r="B7344" s="13" t="s">
        <v>196</v>
      </c>
      <c r="C7344" s="13" t="s">
        <v>46</v>
      </c>
      <c r="D7344" s="14" t="n">
        <v>20.156</v>
      </c>
      <c r="E7344" s="11" t="s">
        <v>21</v>
      </c>
    </row>
    <row r="7345" customFormat="false" ht="14.4" hidden="false" customHeight="true" outlineLevel="0" collapsed="false">
      <c r="B7345" s="13" t="s">
        <v>196</v>
      </c>
      <c r="C7345" s="13" t="s">
        <v>47</v>
      </c>
      <c r="D7345" s="14" t="n">
        <v>20.18</v>
      </c>
      <c r="E7345" s="11" t="s">
        <v>21</v>
      </c>
    </row>
    <row r="7346" customFormat="false" ht="14.4" hidden="false" customHeight="true" outlineLevel="0" collapsed="false">
      <c r="B7346" s="13" t="s">
        <v>196</v>
      </c>
      <c r="C7346" s="13" t="s">
        <v>48</v>
      </c>
      <c r="D7346" s="14" t="n">
        <v>20.208</v>
      </c>
      <c r="E7346" s="11" t="s">
        <v>21</v>
      </c>
    </row>
    <row r="7347" customFormat="false" ht="14.4" hidden="false" customHeight="true" outlineLevel="0" collapsed="false">
      <c r="B7347" s="13" t="s">
        <v>196</v>
      </c>
      <c r="C7347" s="13" t="s">
        <v>49</v>
      </c>
      <c r="D7347" s="14" t="n">
        <v>20.208</v>
      </c>
      <c r="E7347" s="11" t="s">
        <v>21</v>
      </c>
    </row>
    <row r="7348" customFormat="false" ht="14.4" hidden="false" customHeight="true" outlineLevel="0" collapsed="false">
      <c r="B7348" s="13" t="s">
        <v>196</v>
      </c>
      <c r="C7348" s="13" t="s">
        <v>50</v>
      </c>
      <c r="D7348" s="14" t="n">
        <v>20.164</v>
      </c>
      <c r="E7348" s="11" t="s">
        <v>21</v>
      </c>
    </row>
    <row r="7349" customFormat="false" ht="14.4" hidden="false" customHeight="true" outlineLevel="0" collapsed="false">
      <c r="B7349" s="13" t="s">
        <v>196</v>
      </c>
      <c r="C7349" s="13" t="s">
        <v>51</v>
      </c>
      <c r="D7349" s="14" t="n">
        <v>20.188</v>
      </c>
      <c r="E7349" s="11" t="s">
        <v>21</v>
      </c>
    </row>
    <row r="7350" customFormat="false" ht="14.4" hidden="false" customHeight="true" outlineLevel="0" collapsed="false">
      <c r="B7350" s="13" t="s">
        <v>196</v>
      </c>
      <c r="C7350" s="13" t="s">
        <v>52</v>
      </c>
      <c r="D7350" s="14" t="n">
        <v>20.284</v>
      </c>
      <c r="E7350" s="11" t="s">
        <v>21</v>
      </c>
    </row>
    <row r="7351" customFormat="false" ht="14.4" hidden="false" customHeight="true" outlineLevel="0" collapsed="false">
      <c r="B7351" s="13" t="s">
        <v>196</v>
      </c>
      <c r="C7351" s="13" t="s">
        <v>53</v>
      </c>
      <c r="D7351" s="14" t="n">
        <v>3.864</v>
      </c>
      <c r="E7351" s="11" t="s">
        <v>21</v>
      </c>
    </row>
    <row r="7352" customFormat="false" ht="14.4" hidden="false" customHeight="true" outlineLevel="0" collapsed="false">
      <c r="B7352" s="13" t="s">
        <v>196</v>
      </c>
      <c r="C7352" s="13" t="s">
        <v>54</v>
      </c>
      <c r="D7352" s="14" t="n">
        <v>0.092</v>
      </c>
      <c r="E7352" s="11" t="s">
        <v>21</v>
      </c>
    </row>
    <row r="7353" customFormat="false" ht="14.4" hidden="false" customHeight="true" outlineLevel="0" collapsed="false">
      <c r="B7353" s="13" t="s">
        <v>196</v>
      </c>
      <c r="C7353" s="13" t="s">
        <v>55</v>
      </c>
      <c r="D7353" s="14" t="n">
        <v>0.096</v>
      </c>
      <c r="E7353" s="11" t="s">
        <v>21</v>
      </c>
    </row>
    <row r="7354" customFormat="false" ht="14.4" hidden="false" customHeight="true" outlineLevel="0" collapsed="false">
      <c r="B7354" s="13" t="s">
        <v>196</v>
      </c>
      <c r="C7354" s="13" t="s">
        <v>56</v>
      </c>
      <c r="D7354" s="14" t="n">
        <v>0.096</v>
      </c>
      <c r="E7354" s="11" t="s">
        <v>21</v>
      </c>
    </row>
    <row r="7355" customFormat="false" ht="14.4" hidden="false" customHeight="true" outlineLevel="0" collapsed="false">
      <c r="B7355" s="13" t="s">
        <v>196</v>
      </c>
      <c r="C7355" s="13" t="s">
        <v>57</v>
      </c>
      <c r="D7355" s="14" t="n">
        <v>0.1</v>
      </c>
      <c r="E7355" s="11" t="s">
        <v>21</v>
      </c>
    </row>
    <row r="7356" customFormat="false" ht="14.4" hidden="false" customHeight="true" outlineLevel="0" collapsed="false">
      <c r="B7356" s="13" t="s">
        <v>196</v>
      </c>
      <c r="C7356" s="13" t="s">
        <v>58</v>
      </c>
      <c r="D7356" s="14" t="n">
        <v>0.096</v>
      </c>
      <c r="E7356" s="11" t="s">
        <v>21</v>
      </c>
    </row>
    <row r="7357" customFormat="false" ht="14.4" hidden="false" customHeight="true" outlineLevel="0" collapsed="false">
      <c r="B7357" s="13" t="s">
        <v>196</v>
      </c>
      <c r="C7357" s="13" t="s">
        <v>59</v>
      </c>
      <c r="D7357" s="14" t="n">
        <v>0.096</v>
      </c>
      <c r="E7357" s="11" t="s">
        <v>21</v>
      </c>
    </row>
    <row r="7358" customFormat="false" ht="14.4" hidden="false" customHeight="true" outlineLevel="0" collapsed="false">
      <c r="B7358" s="13" t="s">
        <v>196</v>
      </c>
      <c r="C7358" s="13" t="s">
        <v>60</v>
      </c>
      <c r="D7358" s="14" t="n">
        <v>0.096</v>
      </c>
      <c r="E7358" s="11" t="s">
        <v>21</v>
      </c>
    </row>
    <row r="7359" customFormat="false" ht="14.4" hidden="false" customHeight="true" outlineLevel="0" collapsed="false">
      <c r="B7359" s="13" t="s">
        <v>196</v>
      </c>
      <c r="C7359" s="13" t="s">
        <v>61</v>
      </c>
      <c r="D7359" s="14" t="n">
        <v>0.1</v>
      </c>
      <c r="E7359" s="11" t="s">
        <v>21</v>
      </c>
    </row>
    <row r="7360" customFormat="false" ht="14.4" hidden="false" customHeight="true" outlineLevel="0" collapsed="false">
      <c r="B7360" s="13" t="s">
        <v>196</v>
      </c>
      <c r="C7360" s="13" t="s">
        <v>62</v>
      </c>
      <c r="D7360" s="14" t="n">
        <v>0.092</v>
      </c>
      <c r="E7360" s="11" t="s">
        <v>21</v>
      </c>
    </row>
    <row r="7361" customFormat="false" ht="14.4" hidden="false" customHeight="true" outlineLevel="0" collapsed="false">
      <c r="B7361" s="13" t="s">
        <v>196</v>
      </c>
      <c r="C7361" s="13" t="s">
        <v>63</v>
      </c>
      <c r="D7361" s="14" t="n">
        <v>0.096</v>
      </c>
      <c r="E7361" s="11" t="s">
        <v>21</v>
      </c>
    </row>
    <row r="7362" customFormat="false" ht="14.4" hidden="false" customHeight="true" outlineLevel="0" collapsed="false">
      <c r="B7362" s="13" t="s">
        <v>196</v>
      </c>
      <c r="C7362" s="13" t="s">
        <v>64</v>
      </c>
      <c r="D7362" s="14" t="n">
        <v>0.1</v>
      </c>
      <c r="E7362" s="11" t="s">
        <v>21</v>
      </c>
    </row>
    <row r="7363" customFormat="false" ht="14.4" hidden="false" customHeight="true" outlineLevel="0" collapsed="false">
      <c r="B7363" s="13" t="s">
        <v>196</v>
      </c>
      <c r="C7363" s="13" t="s">
        <v>65</v>
      </c>
      <c r="D7363" s="14" t="n">
        <v>3.54</v>
      </c>
      <c r="E7363" s="11" t="s">
        <v>21</v>
      </c>
    </row>
    <row r="7364" customFormat="false" ht="14.4" hidden="false" customHeight="true" outlineLevel="0" collapsed="false">
      <c r="B7364" s="13" t="s">
        <v>196</v>
      </c>
      <c r="C7364" s="13" t="s">
        <v>66</v>
      </c>
      <c r="D7364" s="14" t="n">
        <v>20.292</v>
      </c>
      <c r="E7364" s="11" t="s">
        <v>21</v>
      </c>
    </row>
    <row r="7365" customFormat="false" ht="14.4" hidden="false" customHeight="true" outlineLevel="0" collapsed="false">
      <c r="B7365" s="13" t="s">
        <v>196</v>
      </c>
      <c r="C7365" s="13" t="s">
        <v>67</v>
      </c>
      <c r="D7365" s="14" t="n">
        <v>20.272</v>
      </c>
      <c r="E7365" s="11" t="s">
        <v>21</v>
      </c>
    </row>
    <row r="7366" customFormat="false" ht="14.4" hidden="false" customHeight="true" outlineLevel="0" collapsed="false">
      <c r="B7366" s="13" t="s">
        <v>196</v>
      </c>
      <c r="C7366" s="13" t="s">
        <v>68</v>
      </c>
      <c r="D7366" s="14" t="n">
        <v>20.28</v>
      </c>
      <c r="E7366" s="11" t="s">
        <v>21</v>
      </c>
    </row>
    <row r="7367" customFormat="false" ht="14.4" hidden="false" customHeight="true" outlineLevel="0" collapsed="false">
      <c r="B7367" s="13" t="s">
        <v>196</v>
      </c>
      <c r="C7367" s="13" t="s">
        <v>69</v>
      </c>
      <c r="D7367" s="14" t="n">
        <v>20.256</v>
      </c>
      <c r="E7367" s="11" t="s">
        <v>21</v>
      </c>
    </row>
    <row r="7368" customFormat="false" ht="14.4" hidden="false" customHeight="true" outlineLevel="0" collapsed="false">
      <c r="B7368" s="13" t="s">
        <v>196</v>
      </c>
      <c r="C7368" s="13" t="s">
        <v>70</v>
      </c>
      <c r="D7368" s="14" t="n">
        <v>20.272</v>
      </c>
      <c r="E7368" s="11" t="s">
        <v>21</v>
      </c>
    </row>
    <row r="7369" customFormat="false" ht="14.4" hidden="false" customHeight="true" outlineLevel="0" collapsed="false">
      <c r="B7369" s="13" t="s">
        <v>196</v>
      </c>
      <c r="C7369" s="13" t="s">
        <v>71</v>
      </c>
      <c r="D7369" s="14" t="n">
        <v>20.24</v>
      </c>
      <c r="E7369" s="11" t="s">
        <v>21</v>
      </c>
    </row>
    <row r="7370" customFormat="false" ht="14.4" hidden="false" customHeight="true" outlineLevel="0" collapsed="false">
      <c r="B7370" s="13" t="s">
        <v>196</v>
      </c>
      <c r="C7370" s="13" t="s">
        <v>72</v>
      </c>
      <c r="D7370" s="14" t="n">
        <v>20.288</v>
      </c>
      <c r="E7370" s="11" t="s">
        <v>21</v>
      </c>
    </row>
    <row r="7371" customFormat="false" ht="14.4" hidden="false" customHeight="true" outlineLevel="0" collapsed="false">
      <c r="B7371" s="13" t="s">
        <v>196</v>
      </c>
      <c r="C7371" s="13" t="s">
        <v>73</v>
      </c>
      <c r="D7371" s="14" t="n">
        <v>16.9</v>
      </c>
      <c r="E7371" s="11" t="s">
        <v>21</v>
      </c>
    </row>
    <row r="7372" customFormat="false" ht="14.4" hidden="false" customHeight="true" outlineLevel="0" collapsed="false">
      <c r="B7372" s="13" t="s">
        <v>196</v>
      </c>
      <c r="C7372" s="13" t="s">
        <v>74</v>
      </c>
      <c r="D7372" s="14" t="n">
        <v>0.1</v>
      </c>
      <c r="E7372" s="11" t="s">
        <v>21</v>
      </c>
    </row>
    <row r="7373" customFormat="false" ht="14.4" hidden="false" customHeight="true" outlineLevel="0" collapsed="false">
      <c r="B7373" s="13" t="s">
        <v>196</v>
      </c>
      <c r="C7373" s="13" t="s">
        <v>75</v>
      </c>
      <c r="D7373" s="14" t="n">
        <v>0.096</v>
      </c>
      <c r="E7373" s="11" t="s">
        <v>21</v>
      </c>
    </row>
    <row r="7374" customFormat="false" ht="14.4" hidden="false" customHeight="true" outlineLevel="0" collapsed="false">
      <c r="B7374" s="13" t="s">
        <v>196</v>
      </c>
      <c r="C7374" s="13" t="s">
        <v>76</v>
      </c>
      <c r="D7374" s="14" t="n">
        <v>0.096</v>
      </c>
      <c r="E7374" s="11" t="s">
        <v>21</v>
      </c>
    </row>
    <row r="7375" customFormat="false" ht="14.4" hidden="false" customHeight="true" outlineLevel="0" collapsed="false">
      <c r="B7375" s="13" t="s">
        <v>196</v>
      </c>
      <c r="C7375" s="13" t="s">
        <v>77</v>
      </c>
      <c r="D7375" s="14" t="n">
        <v>0.096</v>
      </c>
      <c r="E7375" s="11" t="s">
        <v>21</v>
      </c>
    </row>
    <row r="7376" customFormat="false" ht="14.4" hidden="false" customHeight="true" outlineLevel="0" collapsed="false">
      <c r="B7376" s="13" t="s">
        <v>196</v>
      </c>
      <c r="C7376" s="13" t="s">
        <v>78</v>
      </c>
      <c r="D7376" s="14" t="n">
        <v>0.092</v>
      </c>
      <c r="E7376" s="11" t="s">
        <v>21</v>
      </c>
    </row>
    <row r="7377" customFormat="false" ht="14.4" hidden="false" customHeight="true" outlineLevel="0" collapsed="false">
      <c r="B7377" s="13" t="s">
        <v>196</v>
      </c>
      <c r="C7377" s="13" t="s">
        <v>79</v>
      </c>
      <c r="D7377" s="14" t="n">
        <v>0.1</v>
      </c>
      <c r="E7377" s="11" t="s">
        <v>21</v>
      </c>
    </row>
    <row r="7378" customFormat="false" ht="14.4" hidden="false" customHeight="true" outlineLevel="0" collapsed="false">
      <c r="B7378" s="13" t="s">
        <v>196</v>
      </c>
      <c r="C7378" s="13" t="s">
        <v>80</v>
      </c>
      <c r="D7378" s="14" t="n">
        <v>0.096</v>
      </c>
      <c r="E7378" s="11" t="s">
        <v>21</v>
      </c>
    </row>
    <row r="7379" customFormat="false" ht="14.4" hidden="false" customHeight="true" outlineLevel="0" collapsed="false">
      <c r="B7379" s="13" t="s">
        <v>196</v>
      </c>
      <c r="C7379" s="13" t="s">
        <v>81</v>
      </c>
      <c r="D7379" s="14" t="n">
        <v>0.096</v>
      </c>
      <c r="E7379" s="11" t="s">
        <v>21</v>
      </c>
    </row>
    <row r="7380" customFormat="false" ht="14.4" hidden="false" customHeight="true" outlineLevel="0" collapsed="false">
      <c r="B7380" s="13" t="s">
        <v>196</v>
      </c>
      <c r="C7380" s="13" t="s">
        <v>82</v>
      </c>
      <c r="D7380" s="14" t="n">
        <v>0.096</v>
      </c>
      <c r="E7380" s="11" t="s">
        <v>21</v>
      </c>
    </row>
    <row r="7381" customFormat="false" ht="14.4" hidden="false" customHeight="true" outlineLevel="0" collapsed="false">
      <c r="B7381" s="13" t="s">
        <v>196</v>
      </c>
      <c r="C7381" s="13" t="s">
        <v>83</v>
      </c>
      <c r="D7381" s="14" t="n">
        <v>0.096</v>
      </c>
      <c r="E7381" s="11" t="s">
        <v>21</v>
      </c>
    </row>
    <row r="7382" customFormat="false" ht="14.4" hidden="false" customHeight="true" outlineLevel="0" collapsed="false">
      <c r="B7382" s="13" t="s">
        <v>196</v>
      </c>
      <c r="C7382" s="13" t="s">
        <v>84</v>
      </c>
      <c r="D7382" s="14" t="n">
        <v>0.096</v>
      </c>
      <c r="E7382" s="11" t="s">
        <v>21</v>
      </c>
    </row>
    <row r="7383" customFormat="false" ht="14.4" hidden="false" customHeight="true" outlineLevel="0" collapsed="false">
      <c r="B7383" s="13" t="s">
        <v>196</v>
      </c>
      <c r="C7383" s="13" t="s">
        <v>85</v>
      </c>
      <c r="D7383" s="14" t="n">
        <v>0.096</v>
      </c>
      <c r="E7383" s="11" t="s">
        <v>21</v>
      </c>
    </row>
    <row r="7384" customFormat="false" ht="14.4" hidden="false" customHeight="true" outlineLevel="0" collapsed="false">
      <c r="B7384" s="13" t="s">
        <v>196</v>
      </c>
      <c r="C7384" s="13" t="s">
        <v>86</v>
      </c>
      <c r="D7384" s="14" t="n">
        <v>0.1</v>
      </c>
      <c r="E7384" s="11" t="s">
        <v>21</v>
      </c>
    </row>
    <row r="7385" customFormat="false" ht="14.4" hidden="false" customHeight="true" outlineLevel="0" collapsed="false">
      <c r="B7385" s="13" t="s">
        <v>196</v>
      </c>
      <c r="C7385" s="13" t="s">
        <v>87</v>
      </c>
      <c r="D7385" s="14" t="n">
        <v>18.236</v>
      </c>
      <c r="E7385" s="11" t="s">
        <v>21</v>
      </c>
    </row>
    <row r="7386" customFormat="false" ht="14.4" hidden="false" customHeight="true" outlineLevel="0" collapsed="false">
      <c r="B7386" s="13" t="s">
        <v>196</v>
      </c>
      <c r="C7386" s="13" t="s">
        <v>88</v>
      </c>
      <c r="D7386" s="14" t="n">
        <v>20.172</v>
      </c>
      <c r="E7386" s="11" t="s">
        <v>21</v>
      </c>
    </row>
    <row r="7387" customFormat="false" ht="14.4" hidden="false" customHeight="true" outlineLevel="0" collapsed="false">
      <c r="B7387" s="13" t="s">
        <v>196</v>
      </c>
      <c r="C7387" s="13" t="s">
        <v>89</v>
      </c>
      <c r="D7387" s="14" t="n">
        <v>20.22</v>
      </c>
      <c r="E7387" s="11" t="s">
        <v>21</v>
      </c>
    </row>
    <row r="7388" customFormat="false" ht="14.4" hidden="false" customHeight="true" outlineLevel="0" collapsed="false">
      <c r="B7388" s="13" t="s">
        <v>196</v>
      </c>
      <c r="C7388" s="13" t="s">
        <v>90</v>
      </c>
      <c r="D7388" s="14" t="n">
        <v>20.208</v>
      </c>
      <c r="E7388" s="11" t="s">
        <v>21</v>
      </c>
    </row>
    <row r="7389" customFormat="false" ht="14.4" hidden="false" customHeight="true" outlineLevel="0" collapsed="false">
      <c r="B7389" s="13" t="s">
        <v>196</v>
      </c>
      <c r="C7389" s="13" t="s">
        <v>91</v>
      </c>
      <c r="D7389" s="14" t="n">
        <v>20.236</v>
      </c>
      <c r="E7389" s="11" t="s">
        <v>21</v>
      </c>
    </row>
    <row r="7390" customFormat="false" ht="14.4" hidden="false" customHeight="true" outlineLevel="0" collapsed="false">
      <c r="B7390" s="13" t="s">
        <v>196</v>
      </c>
      <c r="C7390" s="13" t="s">
        <v>92</v>
      </c>
      <c r="D7390" s="14" t="n">
        <v>20.224</v>
      </c>
      <c r="E7390" s="11" t="s">
        <v>21</v>
      </c>
    </row>
    <row r="7391" customFormat="false" ht="14.4" hidden="false" customHeight="true" outlineLevel="0" collapsed="false">
      <c r="B7391" s="13" t="s">
        <v>196</v>
      </c>
      <c r="C7391" s="13" t="s">
        <v>93</v>
      </c>
      <c r="D7391" s="14" t="n">
        <v>20.252</v>
      </c>
      <c r="E7391" s="11" t="s">
        <v>21</v>
      </c>
    </row>
    <row r="7392" customFormat="false" ht="14.4" hidden="false" customHeight="true" outlineLevel="0" collapsed="false">
      <c r="B7392" s="13" t="s">
        <v>196</v>
      </c>
      <c r="C7392" s="13" t="s">
        <v>94</v>
      </c>
      <c r="D7392" s="14" t="n">
        <v>20.256</v>
      </c>
      <c r="E7392" s="11" t="s">
        <v>21</v>
      </c>
    </row>
    <row r="7393" customFormat="false" ht="14.4" hidden="false" customHeight="true" outlineLevel="0" collapsed="false">
      <c r="B7393" s="13" t="s">
        <v>196</v>
      </c>
      <c r="C7393" s="13" t="s">
        <v>95</v>
      </c>
      <c r="D7393" s="14" t="n">
        <v>16.216</v>
      </c>
      <c r="E7393" s="11" t="s">
        <v>21</v>
      </c>
    </row>
    <row r="7394" customFormat="false" ht="14.4" hidden="false" customHeight="true" outlineLevel="0" collapsed="false">
      <c r="B7394" s="13" t="s">
        <v>196</v>
      </c>
      <c r="C7394" s="13" t="s">
        <v>96</v>
      </c>
      <c r="D7394" s="14" t="n">
        <v>0.096</v>
      </c>
      <c r="E7394" s="11" t="s">
        <v>21</v>
      </c>
    </row>
    <row r="7395" customFormat="false" ht="14.4" hidden="false" customHeight="true" outlineLevel="0" collapsed="false">
      <c r="B7395" s="13" t="s">
        <v>196</v>
      </c>
      <c r="C7395" s="13" t="s">
        <v>97</v>
      </c>
      <c r="D7395" s="14" t="n">
        <v>0.096</v>
      </c>
      <c r="E7395" s="11" t="s">
        <v>21</v>
      </c>
    </row>
    <row r="7396" customFormat="false" ht="14.4" hidden="false" customHeight="true" outlineLevel="0" collapsed="false">
      <c r="B7396" s="13" t="s">
        <v>196</v>
      </c>
      <c r="C7396" s="13" t="s">
        <v>98</v>
      </c>
      <c r="D7396" s="14" t="n">
        <v>0.096</v>
      </c>
      <c r="E7396" s="11" t="s">
        <v>21</v>
      </c>
    </row>
    <row r="7397" customFormat="false" ht="14.4" hidden="false" customHeight="true" outlineLevel="0" collapsed="false">
      <c r="B7397" s="13" t="s">
        <v>196</v>
      </c>
      <c r="C7397" s="13" t="s">
        <v>99</v>
      </c>
      <c r="D7397" s="14" t="n">
        <v>0.096</v>
      </c>
      <c r="E7397" s="11" t="s">
        <v>21</v>
      </c>
    </row>
    <row r="7398" customFormat="false" ht="14.4" hidden="false" customHeight="true" outlineLevel="0" collapsed="false">
      <c r="B7398" s="13" t="s">
        <v>196</v>
      </c>
      <c r="C7398" s="13" t="s">
        <v>100</v>
      </c>
      <c r="D7398" s="14" t="n">
        <v>0.1</v>
      </c>
      <c r="E7398" s="11" t="s">
        <v>21</v>
      </c>
    </row>
    <row r="7399" customFormat="false" ht="14.4" hidden="false" customHeight="true" outlineLevel="0" collapsed="false">
      <c r="B7399" s="13" t="s">
        <v>196</v>
      </c>
      <c r="C7399" s="13" t="s">
        <v>101</v>
      </c>
      <c r="D7399" s="14" t="n">
        <v>0.092</v>
      </c>
      <c r="E7399" s="11" t="s">
        <v>21</v>
      </c>
    </row>
    <row r="7400" customFormat="false" ht="14.4" hidden="false" customHeight="true" outlineLevel="0" collapsed="false">
      <c r="B7400" s="13" t="s">
        <v>196</v>
      </c>
      <c r="C7400" s="13" t="s">
        <v>102</v>
      </c>
      <c r="D7400" s="14" t="n">
        <v>0.096</v>
      </c>
      <c r="E7400" s="11" t="s">
        <v>21</v>
      </c>
    </row>
    <row r="7401" customFormat="false" ht="14.4" hidden="false" customHeight="true" outlineLevel="0" collapsed="false">
      <c r="B7401" s="13" t="s">
        <v>196</v>
      </c>
      <c r="C7401" s="13" t="s">
        <v>103</v>
      </c>
      <c r="D7401" s="14" t="n">
        <v>0.096</v>
      </c>
      <c r="E7401" s="11" t="s">
        <v>21</v>
      </c>
    </row>
    <row r="7402" customFormat="false" ht="14.4" hidden="false" customHeight="true" outlineLevel="0" collapsed="false">
      <c r="B7402" s="13" t="s">
        <v>196</v>
      </c>
      <c r="C7402" s="13" t="s">
        <v>104</v>
      </c>
      <c r="D7402" s="14" t="n">
        <v>0.1</v>
      </c>
      <c r="E7402" s="11" t="s">
        <v>21</v>
      </c>
    </row>
    <row r="7403" customFormat="false" ht="14.4" hidden="false" customHeight="true" outlineLevel="0" collapsed="false">
      <c r="B7403" s="13" t="s">
        <v>196</v>
      </c>
      <c r="C7403" s="13" t="s">
        <v>105</v>
      </c>
      <c r="D7403" s="14" t="n">
        <v>1.624</v>
      </c>
      <c r="E7403" s="11" t="s">
        <v>21</v>
      </c>
    </row>
    <row r="7404" customFormat="false" ht="14.4" hidden="false" customHeight="true" outlineLevel="0" collapsed="false">
      <c r="B7404" s="13" t="s">
        <v>196</v>
      </c>
      <c r="C7404" s="13" t="s">
        <v>106</v>
      </c>
      <c r="D7404" s="14" t="n">
        <v>20.304</v>
      </c>
      <c r="E7404" s="11" t="s">
        <v>21</v>
      </c>
    </row>
    <row r="7405" customFormat="false" ht="14.4" hidden="false" customHeight="true" outlineLevel="0" collapsed="false">
      <c r="B7405" s="13" t="s">
        <v>196</v>
      </c>
      <c r="C7405" s="13" t="s">
        <v>107</v>
      </c>
      <c r="D7405" s="14" t="n">
        <v>20.32</v>
      </c>
      <c r="E7405" s="11" t="s">
        <v>21</v>
      </c>
    </row>
    <row r="7406" customFormat="false" ht="14.4" hidden="false" customHeight="true" outlineLevel="0" collapsed="false">
      <c r="B7406" s="13" t="s">
        <v>196</v>
      </c>
      <c r="C7406" s="13" t="s">
        <v>108</v>
      </c>
      <c r="D7406" s="14" t="n">
        <v>20.348</v>
      </c>
      <c r="E7406" s="11" t="s">
        <v>21</v>
      </c>
    </row>
    <row r="7407" customFormat="false" ht="14.4" hidden="false" customHeight="true" outlineLevel="0" collapsed="false">
      <c r="B7407" s="13" t="s">
        <v>196</v>
      </c>
      <c r="C7407" s="13" t="s">
        <v>109</v>
      </c>
      <c r="D7407" s="14" t="n">
        <v>20.264</v>
      </c>
      <c r="E7407" s="11" t="s">
        <v>21</v>
      </c>
    </row>
    <row r="7408" customFormat="false" ht="14.4" hidden="false" customHeight="true" outlineLevel="0" collapsed="false">
      <c r="B7408" s="13" t="s">
        <v>196</v>
      </c>
      <c r="C7408" s="13" t="s">
        <v>110</v>
      </c>
      <c r="D7408" s="14" t="n">
        <v>20.268</v>
      </c>
      <c r="E7408" s="11" t="s">
        <v>21</v>
      </c>
    </row>
    <row r="7409" customFormat="false" ht="14.4" hidden="false" customHeight="true" outlineLevel="0" collapsed="false">
      <c r="B7409" s="13" t="s">
        <v>196</v>
      </c>
      <c r="C7409" s="13" t="s">
        <v>111</v>
      </c>
      <c r="D7409" s="14" t="n">
        <v>20.304</v>
      </c>
      <c r="E7409" s="11" t="s">
        <v>21</v>
      </c>
    </row>
    <row r="7410" customFormat="false" ht="14.4" hidden="false" customHeight="true" outlineLevel="0" collapsed="false">
      <c r="B7410" s="13" t="s">
        <v>196</v>
      </c>
      <c r="C7410" s="13" t="s">
        <v>112</v>
      </c>
      <c r="D7410" s="14" t="n">
        <v>20.336</v>
      </c>
      <c r="E7410" s="11" t="s">
        <v>21</v>
      </c>
    </row>
    <row r="7411" customFormat="false" ht="14.4" hidden="false" customHeight="true" outlineLevel="0" collapsed="false">
      <c r="B7411" s="13" t="s">
        <v>196</v>
      </c>
      <c r="C7411" s="13" t="s">
        <v>113</v>
      </c>
      <c r="D7411" s="14" t="n">
        <v>20.2</v>
      </c>
      <c r="E7411" s="11" t="s">
        <v>21</v>
      </c>
    </row>
    <row r="7412" customFormat="false" ht="14.4" hidden="false" customHeight="true" outlineLevel="0" collapsed="false">
      <c r="B7412" s="13" t="s">
        <v>196</v>
      </c>
      <c r="C7412" s="13" t="s">
        <v>114</v>
      </c>
      <c r="D7412" s="14" t="n">
        <v>0.616</v>
      </c>
      <c r="E7412" s="11" t="s">
        <v>21</v>
      </c>
    </row>
    <row r="7413" customFormat="false" ht="14.4" hidden="false" customHeight="true" outlineLevel="0" collapsed="false">
      <c r="B7413" s="13" t="s">
        <v>196</v>
      </c>
      <c r="C7413" s="13" t="s">
        <v>115</v>
      </c>
      <c r="D7413" s="14" t="n">
        <v>0.1</v>
      </c>
      <c r="E7413" s="11" t="s">
        <v>21</v>
      </c>
    </row>
    <row r="7414" customFormat="false" ht="14.4" hidden="false" customHeight="true" outlineLevel="0" collapsed="false">
      <c r="B7414" s="13" t="s">
        <v>196</v>
      </c>
      <c r="C7414" s="13" t="s">
        <v>116</v>
      </c>
      <c r="D7414" s="14" t="n">
        <v>0.096</v>
      </c>
      <c r="E7414" s="11" t="s">
        <v>21</v>
      </c>
    </row>
    <row r="7415" customFormat="false" ht="14.4" hidden="false" customHeight="true" outlineLevel="0" collapsed="false">
      <c r="B7415" s="13" t="s">
        <v>197</v>
      </c>
      <c r="C7415" s="13" t="s">
        <v>20</v>
      </c>
      <c r="D7415" s="14" t="n">
        <v>0.096</v>
      </c>
      <c r="E7415" s="11" t="s">
        <v>21</v>
      </c>
    </row>
    <row r="7416" customFormat="false" ht="14.4" hidden="false" customHeight="true" outlineLevel="0" collapsed="false">
      <c r="B7416" s="13" t="s">
        <v>197</v>
      </c>
      <c r="C7416" s="13" t="s">
        <v>22</v>
      </c>
      <c r="D7416" s="14" t="n">
        <v>0.096</v>
      </c>
      <c r="E7416" s="11" t="s">
        <v>21</v>
      </c>
    </row>
    <row r="7417" customFormat="false" ht="14.4" hidden="false" customHeight="true" outlineLevel="0" collapsed="false">
      <c r="B7417" s="13" t="s">
        <v>197</v>
      </c>
      <c r="C7417" s="13" t="s">
        <v>23</v>
      </c>
      <c r="D7417" s="14" t="n">
        <v>0.092</v>
      </c>
      <c r="E7417" s="11" t="s">
        <v>21</v>
      </c>
    </row>
    <row r="7418" customFormat="false" ht="14.4" hidden="false" customHeight="true" outlineLevel="0" collapsed="false">
      <c r="B7418" s="13" t="s">
        <v>197</v>
      </c>
      <c r="C7418" s="13" t="s">
        <v>24</v>
      </c>
      <c r="D7418" s="14" t="n">
        <v>0.1</v>
      </c>
      <c r="E7418" s="11" t="s">
        <v>21</v>
      </c>
    </row>
    <row r="7419" customFormat="false" ht="14.4" hidden="false" customHeight="true" outlineLevel="0" collapsed="false">
      <c r="B7419" s="13" t="s">
        <v>197</v>
      </c>
      <c r="C7419" s="13" t="s">
        <v>25</v>
      </c>
      <c r="D7419" s="14" t="n">
        <v>0.096</v>
      </c>
      <c r="E7419" s="11" t="s">
        <v>21</v>
      </c>
    </row>
    <row r="7420" customFormat="false" ht="14.4" hidden="false" customHeight="true" outlineLevel="0" collapsed="false">
      <c r="B7420" s="13" t="s">
        <v>197</v>
      </c>
      <c r="C7420" s="13" t="s">
        <v>26</v>
      </c>
      <c r="D7420" s="14" t="n">
        <v>0.096</v>
      </c>
      <c r="E7420" s="11" t="s">
        <v>21</v>
      </c>
    </row>
    <row r="7421" customFormat="false" ht="14.4" hidden="false" customHeight="true" outlineLevel="0" collapsed="false">
      <c r="B7421" s="13" t="s">
        <v>197</v>
      </c>
      <c r="C7421" s="13" t="s">
        <v>27</v>
      </c>
      <c r="D7421" s="14" t="n">
        <v>0.1</v>
      </c>
      <c r="E7421" s="11" t="s">
        <v>21</v>
      </c>
    </row>
    <row r="7422" customFormat="false" ht="14.4" hidden="false" customHeight="true" outlineLevel="0" collapsed="false">
      <c r="B7422" s="13" t="s">
        <v>197</v>
      </c>
      <c r="C7422" s="13" t="s">
        <v>28</v>
      </c>
      <c r="D7422" s="14" t="n">
        <v>0.096</v>
      </c>
      <c r="E7422" s="11" t="s">
        <v>21</v>
      </c>
    </row>
    <row r="7423" customFormat="false" ht="14.4" hidden="false" customHeight="true" outlineLevel="0" collapsed="false">
      <c r="B7423" s="13" t="s">
        <v>197</v>
      </c>
      <c r="C7423" s="13" t="s">
        <v>29</v>
      </c>
      <c r="D7423" s="14" t="n">
        <v>0.096</v>
      </c>
      <c r="E7423" s="11" t="s">
        <v>21</v>
      </c>
    </row>
    <row r="7424" customFormat="false" ht="14.4" hidden="false" customHeight="true" outlineLevel="0" collapsed="false">
      <c r="B7424" s="13" t="s">
        <v>197</v>
      </c>
      <c r="C7424" s="13" t="s">
        <v>30</v>
      </c>
      <c r="D7424" s="14" t="n">
        <v>0.1</v>
      </c>
      <c r="E7424" s="11" t="s">
        <v>21</v>
      </c>
    </row>
    <row r="7425" customFormat="false" ht="14.4" hidden="false" customHeight="true" outlineLevel="0" collapsed="false">
      <c r="B7425" s="13" t="s">
        <v>197</v>
      </c>
      <c r="C7425" s="13" t="s">
        <v>31</v>
      </c>
      <c r="D7425" s="14" t="n">
        <v>0.096</v>
      </c>
      <c r="E7425" s="11" t="s">
        <v>21</v>
      </c>
    </row>
    <row r="7426" customFormat="false" ht="14.4" hidden="false" customHeight="true" outlineLevel="0" collapsed="false">
      <c r="B7426" s="13" t="s">
        <v>197</v>
      </c>
      <c r="C7426" s="13" t="s">
        <v>32</v>
      </c>
      <c r="D7426" s="14" t="n">
        <v>0.096</v>
      </c>
      <c r="E7426" s="11" t="s">
        <v>21</v>
      </c>
    </row>
    <row r="7427" customFormat="false" ht="14.4" hidden="false" customHeight="true" outlineLevel="0" collapsed="false">
      <c r="B7427" s="13" t="s">
        <v>197</v>
      </c>
      <c r="C7427" s="13" t="s">
        <v>33</v>
      </c>
      <c r="D7427" s="14" t="n">
        <v>0.1</v>
      </c>
      <c r="E7427" s="11" t="s">
        <v>21</v>
      </c>
    </row>
    <row r="7428" customFormat="false" ht="14.4" hidden="false" customHeight="true" outlineLevel="0" collapsed="false">
      <c r="B7428" s="13" t="s">
        <v>197</v>
      </c>
      <c r="C7428" s="13" t="s">
        <v>34</v>
      </c>
      <c r="D7428" s="14" t="n">
        <v>0.096</v>
      </c>
      <c r="E7428" s="11" t="s">
        <v>21</v>
      </c>
    </row>
    <row r="7429" customFormat="false" ht="14.4" hidden="false" customHeight="true" outlineLevel="0" collapsed="false">
      <c r="B7429" s="13" t="s">
        <v>197</v>
      </c>
      <c r="C7429" s="13" t="s">
        <v>35</v>
      </c>
      <c r="D7429" s="14" t="n">
        <v>0.092</v>
      </c>
      <c r="E7429" s="11" t="s">
        <v>21</v>
      </c>
    </row>
    <row r="7430" customFormat="false" ht="14.4" hidden="false" customHeight="true" outlineLevel="0" collapsed="false">
      <c r="B7430" s="13" t="s">
        <v>197</v>
      </c>
      <c r="C7430" s="13" t="s">
        <v>36</v>
      </c>
      <c r="D7430" s="14" t="n">
        <v>0.1</v>
      </c>
      <c r="E7430" s="11" t="s">
        <v>21</v>
      </c>
    </row>
    <row r="7431" customFormat="false" ht="14.4" hidden="false" customHeight="true" outlineLevel="0" collapsed="false">
      <c r="B7431" s="13" t="s">
        <v>197</v>
      </c>
      <c r="C7431" s="13" t="s">
        <v>37</v>
      </c>
      <c r="D7431" s="14" t="n">
        <v>17.84</v>
      </c>
      <c r="E7431" s="11" t="s">
        <v>21</v>
      </c>
    </row>
    <row r="7432" customFormat="false" ht="14.4" hidden="false" customHeight="true" outlineLevel="0" collapsed="false">
      <c r="B7432" s="13" t="s">
        <v>197</v>
      </c>
      <c r="C7432" s="13" t="s">
        <v>38</v>
      </c>
      <c r="D7432" s="14" t="n">
        <v>20.252</v>
      </c>
      <c r="E7432" s="11" t="s">
        <v>21</v>
      </c>
    </row>
    <row r="7433" customFormat="false" ht="14.4" hidden="false" customHeight="true" outlineLevel="0" collapsed="false">
      <c r="B7433" s="13" t="s">
        <v>197</v>
      </c>
      <c r="C7433" s="13" t="s">
        <v>39</v>
      </c>
      <c r="D7433" s="14" t="n">
        <v>20.252</v>
      </c>
      <c r="E7433" s="11" t="s">
        <v>21</v>
      </c>
    </row>
    <row r="7434" customFormat="false" ht="14.4" hidden="false" customHeight="true" outlineLevel="0" collapsed="false">
      <c r="B7434" s="13" t="s">
        <v>197</v>
      </c>
      <c r="C7434" s="13" t="s">
        <v>40</v>
      </c>
      <c r="D7434" s="14" t="n">
        <v>20.268</v>
      </c>
      <c r="E7434" s="11" t="s">
        <v>21</v>
      </c>
    </row>
    <row r="7435" customFormat="false" ht="14.4" hidden="false" customHeight="true" outlineLevel="0" collapsed="false">
      <c r="B7435" s="13" t="s">
        <v>197</v>
      </c>
      <c r="C7435" s="13" t="s">
        <v>41</v>
      </c>
      <c r="D7435" s="14" t="n">
        <v>20.24</v>
      </c>
      <c r="E7435" s="11" t="s">
        <v>21</v>
      </c>
    </row>
    <row r="7436" customFormat="false" ht="14.4" hidden="false" customHeight="true" outlineLevel="0" collapsed="false">
      <c r="B7436" s="13" t="s">
        <v>197</v>
      </c>
      <c r="C7436" s="13" t="s">
        <v>42</v>
      </c>
      <c r="D7436" s="14" t="n">
        <v>20.224</v>
      </c>
      <c r="E7436" s="11" t="s">
        <v>21</v>
      </c>
    </row>
    <row r="7437" customFormat="false" ht="14.4" hidden="false" customHeight="true" outlineLevel="0" collapsed="false">
      <c r="B7437" s="13" t="s">
        <v>197</v>
      </c>
      <c r="C7437" s="13" t="s">
        <v>43</v>
      </c>
      <c r="D7437" s="14" t="n">
        <v>20.2</v>
      </c>
      <c r="E7437" s="11" t="s">
        <v>21</v>
      </c>
    </row>
    <row r="7438" customFormat="false" ht="14.4" hidden="false" customHeight="true" outlineLevel="0" collapsed="false">
      <c r="B7438" s="13" t="s">
        <v>197</v>
      </c>
      <c r="C7438" s="13" t="s">
        <v>44</v>
      </c>
      <c r="D7438" s="14" t="n">
        <v>4.964</v>
      </c>
      <c r="E7438" s="11" t="s">
        <v>21</v>
      </c>
    </row>
    <row r="7439" customFormat="false" ht="14.4" hidden="false" customHeight="true" outlineLevel="0" collapsed="false">
      <c r="B7439" s="13" t="s">
        <v>197</v>
      </c>
      <c r="C7439" s="13" t="s">
        <v>45</v>
      </c>
      <c r="D7439" s="14" t="n">
        <v>0.1</v>
      </c>
      <c r="E7439" s="11" t="s">
        <v>21</v>
      </c>
    </row>
    <row r="7440" customFormat="false" ht="14.4" hidden="false" customHeight="true" outlineLevel="0" collapsed="false">
      <c r="B7440" s="13" t="s">
        <v>197</v>
      </c>
      <c r="C7440" s="13" t="s">
        <v>46</v>
      </c>
      <c r="D7440" s="14" t="n">
        <v>0.092</v>
      </c>
      <c r="E7440" s="11" t="s">
        <v>21</v>
      </c>
    </row>
    <row r="7441" customFormat="false" ht="14.4" hidden="false" customHeight="true" outlineLevel="0" collapsed="false">
      <c r="B7441" s="13" t="s">
        <v>197</v>
      </c>
      <c r="C7441" s="13" t="s">
        <v>47</v>
      </c>
      <c r="D7441" s="14" t="n">
        <v>0.096</v>
      </c>
      <c r="E7441" s="11" t="s">
        <v>21</v>
      </c>
    </row>
    <row r="7442" customFormat="false" ht="14.4" hidden="false" customHeight="true" outlineLevel="0" collapsed="false">
      <c r="B7442" s="13" t="s">
        <v>197</v>
      </c>
      <c r="C7442" s="13" t="s">
        <v>48</v>
      </c>
      <c r="D7442" s="14" t="n">
        <v>0.096</v>
      </c>
      <c r="E7442" s="11" t="s">
        <v>21</v>
      </c>
    </row>
    <row r="7443" customFormat="false" ht="14.4" hidden="false" customHeight="true" outlineLevel="0" collapsed="false">
      <c r="B7443" s="13" t="s">
        <v>197</v>
      </c>
      <c r="C7443" s="13" t="s">
        <v>49</v>
      </c>
      <c r="D7443" s="14" t="n">
        <v>0.096</v>
      </c>
      <c r="E7443" s="11" t="s">
        <v>21</v>
      </c>
    </row>
    <row r="7444" customFormat="false" ht="14.4" hidden="false" customHeight="true" outlineLevel="0" collapsed="false">
      <c r="B7444" s="13" t="s">
        <v>197</v>
      </c>
      <c r="C7444" s="13" t="s">
        <v>50</v>
      </c>
      <c r="D7444" s="14" t="n">
        <v>0.1</v>
      </c>
      <c r="E7444" s="11" t="s">
        <v>21</v>
      </c>
    </row>
    <row r="7445" customFormat="false" ht="14.4" hidden="false" customHeight="true" outlineLevel="0" collapsed="false">
      <c r="B7445" s="13" t="s">
        <v>197</v>
      </c>
      <c r="C7445" s="13" t="s">
        <v>51</v>
      </c>
      <c r="D7445" s="14" t="n">
        <v>0.096</v>
      </c>
      <c r="E7445" s="11" t="s">
        <v>21</v>
      </c>
    </row>
    <row r="7446" customFormat="false" ht="14.4" hidden="false" customHeight="true" outlineLevel="0" collapsed="false">
      <c r="B7446" s="13" t="s">
        <v>197</v>
      </c>
      <c r="C7446" s="13" t="s">
        <v>52</v>
      </c>
      <c r="D7446" s="14" t="n">
        <v>0.096</v>
      </c>
      <c r="E7446" s="11" t="s">
        <v>21</v>
      </c>
    </row>
    <row r="7447" customFormat="false" ht="14.4" hidden="false" customHeight="true" outlineLevel="0" collapsed="false">
      <c r="B7447" s="13" t="s">
        <v>197</v>
      </c>
      <c r="C7447" s="13" t="s">
        <v>53</v>
      </c>
      <c r="D7447" s="14" t="n">
        <v>0.092</v>
      </c>
      <c r="E7447" s="11" t="s">
        <v>21</v>
      </c>
    </row>
    <row r="7448" customFormat="false" ht="14.4" hidden="false" customHeight="true" outlineLevel="0" collapsed="false">
      <c r="B7448" s="13" t="s">
        <v>197</v>
      </c>
      <c r="C7448" s="13" t="s">
        <v>54</v>
      </c>
      <c r="D7448" s="14" t="n">
        <v>0.1</v>
      </c>
      <c r="E7448" s="11" t="s">
        <v>21</v>
      </c>
    </row>
    <row r="7449" customFormat="false" ht="14.4" hidden="false" customHeight="true" outlineLevel="0" collapsed="false">
      <c r="B7449" s="13" t="s">
        <v>197</v>
      </c>
      <c r="C7449" s="13" t="s">
        <v>55</v>
      </c>
      <c r="D7449" s="14" t="n">
        <v>0.096</v>
      </c>
      <c r="E7449" s="11" t="s">
        <v>21</v>
      </c>
    </row>
    <row r="7450" customFormat="false" ht="14.4" hidden="false" customHeight="true" outlineLevel="0" collapsed="false">
      <c r="B7450" s="13" t="s">
        <v>197</v>
      </c>
      <c r="C7450" s="13" t="s">
        <v>56</v>
      </c>
      <c r="D7450" s="14" t="n">
        <v>10.068</v>
      </c>
      <c r="E7450" s="11" t="s">
        <v>21</v>
      </c>
    </row>
    <row r="7451" customFormat="false" ht="14.4" hidden="false" customHeight="true" outlineLevel="0" collapsed="false">
      <c r="B7451" s="13" t="s">
        <v>197</v>
      </c>
      <c r="C7451" s="13" t="s">
        <v>57</v>
      </c>
      <c r="D7451" s="14" t="n">
        <v>20.264</v>
      </c>
      <c r="E7451" s="11" t="s">
        <v>21</v>
      </c>
    </row>
    <row r="7452" customFormat="false" ht="14.4" hidden="false" customHeight="true" outlineLevel="0" collapsed="false">
      <c r="B7452" s="13" t="s">
        <v>197</v>
      </c>
      <c r="C7452" s="13" t="s">
        <v>58</v>
      </c>
      <c r="D7452" s="14" t="n">
        <v>20.252</v>
      </c>
      <c r="E7452" s="11" t="s">
        <v>21</v>
      </c>
    </row>
    <row r="7453" customFormat="false" ht="14.4" hidden="false" customHeight="true" outlineLevel="0" collapsed="false">
      <c r="B7453" s="13" t="s">
        <v>197</v>
      </c>
      <c r="C7453" s="13" t="s">
        <v>59</v>
      </c>
      <c r="D7453" s="14" t="n">
        <v>20.26</v>
      </c>
      <c r="E7453" s="11" t="s">
        <v>21</v>
      </c>
    </row>
    <row r="7454" customFormat="false" ht="14.4" hidden="false" customHeight="true" outlineLevel="0" collapsed="false">
      <c r="B7454" s="13" t="s">
        <v>197</v>
      </c>
      <c r="C7454" s="13" t="s">
        <v>60</v>
      </c>
      <c r="D7454" s="14" t="n">
        <v>20.216</v>
      </c>
      <c r="E7454" s="11" t="s">
        <v>21</v>
      </c>
    </row>
    <row r="7455" customFormat="false" ht="14.4" hidden="false" customHeight="true" outlineLevel="0" collapsed="false">
      <c r="B7455" s="13" t="s">
        <v>197</v>
      </c>
      <c r="C7455" s="13" t="s">
        <v>61</v>
      </c>
      <c r="D7455" s="14" t="n">
        <v>20.2</v>
      </c>
      <c r="E7455" s="11" t="s">
        <v>21</v>
      </c>
    </row>
    <row r="7456" customFormat="false" ht="14.4" hidden="false" customHeight="true" outlineLevel="0" collapsed="false">
      <c r="B7456" s="13" t="s">
        <v>197</v>
      </c>
      <c r="C7456" s="13" t="s">
        <v>62</v>
      </c>
      <c r="D7456" s="14" t="n">
        <v>20.228</v>
      </c>
      <c r="E7456" s="11" t="s">
        <v>21</v>
      </c>
    </row>
    <row r="7457" customFormat="false" ht="14.4" hidden="false" customHeight="true" outlineLevel="0" collapsed="false">
      <c r="B7457" s="13" t="s">
        <v>197</v>
      </c>
      <c r="C7457" s="13" t="s">
        <v>63</v>
      </c>
      <c r="D7457" s="14" t="n">
        <v>20.204</v>
      </c>
      <c r="E7457" s="11" t="s">
        <v>21</v>
      </c>
    </row>
    <row r="7458" customFormat="false" ht="14.4" hidden="false" customHeight="true" outlineLevel="0" collapsed="false">
      <c r="B7458" s="13" t="s">
        <v>197</v>
      </c>
      <c r="C7458" s="13" t="s">
        <v>64</v>
      </c>
      <c r="D7458" s="14" t="n">
        <v>10.488</v>
      </c>
      <c r="E7458" s="11" t="s">
        <v>21</v>
      </c>
    </row>
    <row r="7459" customFormat="false" ht="14.4" hidden="false" customHeight="true" outlineLevel="0" collapsed="false">
      <c r="B7459" s="13" t="s">
        <v>197</v>
      </c>
      <c r="C7459" s="13" t="s">
        <v>65</v>
      </c>
      <c r="D7459" s="14" t="n">
        <v>0.096</v>
      </c>
      <c r="E7459" s="11" t="s">
        <v>21</v>
      </c>
    </row>
    <row r="7460" customFormat="false" ht="14.4" hidden="false" customHeight="true" outlineLevel="0" collapsed="false">
      <c r="B7460" s="13" t="s">
        <v>197</v>
      </c>
      <c r="C7460" s="13" t="s">
        <v>66</v>
      </c>
      <c r="D7460" s="14" t="n">
        <v>0.096</v>
      </c>
      <c r="E7460" s="11" t="s">
        <v>21</v>
      </c>
    </row>
    <row r="7461" customFormat="false" ht="14.4" hidden="false" customHeight="true" outlineLevel="0" collapsed="false">
      <c r="B7461" s="13" t="s">
        <v>197</v>
      </c>
      <c r="C7461" s="13" t="s">
        <v>67</v>
      </c>
      <c r="D7461" s="14" t="n">
        <v>0.1</v>
      </c>
      <c r="E7461" s="11" t="s">
        <v>21</v>
      </c>
    </row>
    <row r="7462" customFormat="false" ht="14.4" hidden="false" customHeight="true" outlineLevel="0" collapsed="false">
      <c r="B7462" s="13" t="s">
        <v>197</v>
      </c>
      <c r="C7462" s="13" t="s">
        <v>68</v>
      </c>
      <c r="D7462" s="14" t="n">
        <v>0.092</v>
      </c>
      <c r="E7462" s="11" t="s">
        <v>21</v>
      </c>
    </row>
    <row r="7463" customFormat="false" ht="14.4" hidden="false" customHeight="true" outlineLevel="0" collapsed="false">
      <c r="B7463" s="13" t="s">
        <v>197</v>
      </c>
      <c r="C7463" s="13" t="s">
        <v>69</v>
      </c>
      <c r="D7463" s="14" t="n">
        <v>0.096</v>
      </c>
      <c r="E7463" s="11" t="s">
        <v>21</v>
      </c>
    </row>
    <row r="7464" customFormat="false" ht="14.4" hidden="false" customHeight="true" outlineLevel="0" collapsed="false">
      <c r="B7464" s="13" t="s">
        <v>197</v>
      </c>
      <c r="C7464" s="13" t="s">
        <v>70</v>
      </c>
      <c r="D7464" s="14" t="n">
        <v>0.096</v>
      </c>
      <c r="E7464" s="11" t="s">
        <v>21</v>
      </c>
    </row>
    <row r="7465" customFormat="false" ht="14.4" hidden="false" customHeight="true" outlineLevel="0" collapsed="false">
      <c r="B7465" s="13" t="s">
        <v>197</v>
      </c>
      <c r="C7465" s="13" t="s">
        <v>71</v>
      </c>
      <c r="D7465" s="14" t="n">
        <v>0.096</v>
      </c>
      <c r="E7465" s="11" t="s">
        <v>21</v>
      </c>
    </row>
    <row r="7466" customFormat="false" ht="14.4" hidden="false" customHeight="true" outlineLevel="0" collapsed="false">
      <c r="B7466" s="13" t="s">
        <v>197</v>
      </c>
      <c r="C7466" s="13" t="s">
        <v>72</v>
      </c>
      <c r="D7466" s="14" t="n">
        <v>0.116</v>
      </c>
      <c r="E7466" s="11" t="s">
        <v>21</v>
      </c>
    </row>
    <row r="7467" customFormat="false" ht="14.4" hidden="false" customHeight="true" outlineLevel="0" collapsed="false">
      <c r="B7467" s="13" t="s">
        <v>197</v>
      </c>
      <c r="C7467" s="13" t="s">
        <v>73</v>
      </c>
      <c r="D7467" s="14" t="n">
        <v>0.1</v>
      </c>
      <c r="E7467" s="11" t="s">
        <v>21</v>
      </c>
    </row>
    <row r="7468" customFormat="false" ht="14.4" hidden="false" customHeight="true" outlineLevel="0" collapsed="false">
      <c r="B7468" s="13" t="s">
        <v>197</v>
      </c>
      <c r="C7468" s="13" t="s">
        <v>74</v>
      </c>
      <c r="D7468" s="14" t="n">
        <v>0.096</v>
      </c>
      <c r="E7468" s="11" t="s">
        <v>21</v>
      </c>
    </row>
    <row r="7469" customFormat="false" ht="14.4" hidden="false" customHeight="true" outlineLevel="0" collapsed="false">
      <c r="B7469" s="13" t="s">
        <v>197</v>
      </c>
      <c r="C7469" s="13" t="s">
        <v>75</v>
      </c>
      <c r="D7469" s="14" t="n">
        <v>0.096</v>
      </c>
      <c r="E7469" s="11" t="s">
        <v>21</v>
      </c>
    </row>
    <row r="7470" customFormat="false" ht="14.4" hidden="false" customHeight="true" outlineLevel="0" collapsed="false">
      <c r="B7470" s="13" t="s">
        <v>197</v>
      </c>
      <c r="C7470" s="13" t="s">
        <v>76</v>
      </c>
      <c r="D7470" s="14" t="n">
        <v>0.096</v>
      </c>
      <c r="E7470" s="11" t="s">
        <v>21</v>
      </c>
    </row>
    <row r="7471" customFormat="false" ht="14.4" hidden="false" customHeight="true" outlineLevel="0" collapsed="false">
      <c r="B7471" s="13" t="s">
        <v>197</v>
      </c>
      <c r="C7471" s="13" t="s">
        <v>77</v>
      </c>
      <c r="D7471" s="14" t="n">
        <v>8.82</v>
      </c>
      <c r="E7471" s="11" t="s">
        <v>21</v>
      </c>
    </row>
    <row r="7472" customFormat="false" ht="14.4" hidden="false" customHeight="true" outlineLevel="0" collapsed="false">
      <c r="B7472" s="13" t="s">
        <v>197</v>
      </c>
      <c r="C7472" s="13" t="s">
        <v>78</v>
      </c>
      <c r="D7472" s="14" t="n">
        <v>20.18</v>
      </c>
      <c r="E7472" s="11" t="s">
        <v>21</v>
      </c>
    </row>
    <row r="7473" customFormat="false" ht="14.4" hidden="false" customHeight="true" outlineLevel="0" collapsed="false">
      <c r="B7473" s="13" t="s">
        <v>197</v>
      </c>
      <c r="C7473" s="13" t="s">
        <v>79</v>
      </c>
      <c r="D7473" s="14" t="n">
        <v>20.164</v>
      </c>
      <c r="E7473" s="11" t="s">
        <v>21</v>
      </c>
    </row>
    <row r="7474" customFormat="false" ht="14.4" hidden="false" customHeight="true" outlineLevel="0" collapsed="false">
      <c r="B7474" s="13" t="s">
        <v>197</v>
      </c>
      <c r="C7474" s="13" t="s">
        <v>80</v>
      </c>
      <c r="D7474" s="14" t="n">
        <v>20.2</v>
      </c>
      <c r="E7474" s="11" t="s">
        <v>21</v>
      </c>
    </row>
    <row r="7475" customFormat="false" ht="14.4" hidden="false" customHeight="true" outlineLevel="0" collapsed="false">
      <c r="B7475" s="13" t="s">
        <v>197</v>
      </c>
      <c r="C7475" s="13" t="s">
        <v>81</v>
      </c>
      <c r="D7475" s="14" t="n">
        <v>20.196</v>
      </c>
      <c r="E7475" s="11" t="s">
        <v>21</v>
      </c>
    </row>
    <row r="7476" customFormat="false" ht="14.4" hidden="false" customHeight="true" outlineLevel="0" collapsed="false">
      <c r="B7476" s="13" t="s">
        <v>197</v>
      </c>
      <c r="C7476" s="13" t="s">
        <v>82</v>
      </c>
      <c r="D7476" s="14" t="n">
        <v>20.192</v>
      </c>
      <c r="E7476" s="11" t="s">
        <v>21</v>
      </c>
    </row>
    <row r="7477" customFormat="false" ht="14.4" hidden="false" customHeight="true" outlineLevel="0" collapsed="false">
      <c r="B7477" s="13" t="s">
        <v>197</v>
      </c>
      <c r="C7477" s="13" t="s">
        <v>83</v>
      </c>
      <c r="D7477" s="14" t="n">
        <v>20.188</v>
      </c>
      <c r="E7477" s="11" t="s">
        <v>21</v>
      </c>
    </row>
    <row r="7478" customFormat="false" ht="14.4" hidden="false" customHeight="true" outlineLevel="0" collapsed="false">
      <c r="B7478" s="13" t="s">
        <v>197</v>
      </c>
      <c r="C7478" s="13" t="s">
        <v>84</v>
      </c>
      <c r="D7478" s="14" t="n">
        <v>20.18</v>
      </c>
      <c r="E7478" s="11" t="s">
        <v>21</v>
      </c>
    </row>
    <row r="7479" customFormat="false" ht="14.4" hidden="false" customHeight="true" outlineLevel="0" collapsed="false">
      <c r="B7479" s="13" t="s">
        <v>197</v>
      </c>
      <c r="C7479" s="13" t="s">
        <v>85</v>
      </c>
      <c r="D7479" s="14" t="n">
        <v>14.536</v>
      </c>
      <c r="E7479" s="11" t="s">
        <v>21</v>
      </c>
    </row>
    <row r="7480" customFormat="false" ht="14.4" hidden="false" customHeight="true" outlineLevel="0" collapsed="false">
      <c r="B7480" s="13" t="s">
        <v>197</v>
      </c>
      <c r="C7480" s="13" t="s">
        <v>86</v>
      </c>
      <c r="D7480" s="14" t="n">
        <v>0.096</v>
      </c>
      <c r="E7480" s="11" t="s">
        <v>21</v>
      </c>
    </row>
    <row r="7481" customFormat="false" ht="14.4" hidden="false" customHeight="true" outlineLevel="0" collapsed="false">
      <c r="B7481" s="13" t="s">
        <v>197</v>
      </c>
      <c r="C7481" s="13" t="s">
        <v>87</v>
      </c>
      <c r="D7481" s="14" t="n">
        <v>0.092</v>
      </c>
      <c r="E7481" s="11" t="s">
        <v>21</v>
      </c>
    </row>
    <row r="7482" customFormat="false" ht="14.4" hidden="false" customHeight="true" outlineLevel="0" collapsed="false">
      <c r="B7482" s="13" t="s">
        <v>197</v>
      </c>
      <c r="C7482" s="13" t="s">
        <v>88</v>
      </c>
      <c r="D7482" s="14" t="n">
        <v>0.096</v>
      </c>
      <c r="E7482" s="11" t="s">
        <v>21</v>
      </c>
    </row>
    <row r="7483" customFormat="false" ht="14.4" hidden="false" customHeight="true" outlineLevel="0" collapsed="false">
      <c r="B7483" s="13" t="s">
        <v>197</v>
      </c>
      <c r="C7483" s="13" t="s">
        <v>89</v>
      </c>
      <c r="D7483" s="14" t="n">
        <v>0.1</v>
      </c>
      <c r="E7483" s="11" t="s">
        <v>21</v>
      </c>
    </row>
    <row r="7484" customFormat="false" ht="14.4" hidden="false" customHeight="true" outlineLevel="0" collapsed="false">
      <c r="B7484" s="13" t="s">
        <v>197</v>
      </c>
      <c r="C7484" s="13" t="s">
        <v>90</v>
      </c>
      <c r="D7484" s="14" t="n">
        <v>0.096</v>
      </c>
      <c r="E7484" s="11" t="s">
        <v>21</v>
      </c>
    </row>
    <row r="7485" customFormat="false" ht="14.4" hidden="false" customHeight="true" outlineLevel="0" collapsed="false">
      <c r="B7485" s="13" t="s">
        <v>197</v>
      </c>
      <c r="C7485" s="13" t="s">
        <v>91</v>
      </c>
      <c r="D7485" s="14" t="n">
        <v>0.096</v>
      </c>
      <c r="E7485" s="11" t="s">
        <v>21</v>
      </c>
    </row>
    <row r="7486" customFormat="false" ht="14.4" hidden="false" customHeight="true" outlineLevel="0" collapsed="false">
      <c r="B7486" s="13" t="s">
        <v>197</v>
      </c>
      <c r="C7486" s="13" t="s">
        <v>92</v>
      </c>
      <c r="D7486" s="14" t="n">
        <v>0.096</v>
      </c>
      <c r="E7486" s="11" t="s">
        <v>21</v>
      </c>
    </row>
    <row r="7487" customFormat="false" ht="14.4" hidden="false" customHeight="true" outlineLevel="0" collapsed="false">
      <c r="B7487" s="13" t="s">
        <v>197</v>
      </c>
      <c r="C7487" s="13" t="s">
        <v>93</v>
      </c>
      <c r="D7487" s="14" t="n">
        <v>0.1</v>
      </c>
      <c r="E7487" s="11" t="s">
        <v>21</v>
      </c>
    </row>
    <row r="7488" customFormat="false" ht="14.4" hidden="false" customHeight="true" outlineLevel="0" collapsed="false">
      <c r="B7488" s="13" t="s">
        <v>197</v>
      </c>
      <c r="C7488" s="13" t="s">
        <v>94</v>
      </c>
      <c r="D7488" s="14" t="n">
        <v>0.092</v>
      </c>
      <c r="E7488" s="11" t="s">
        <v>21</v>
      </c>
    </row>
    <row r="7489" customFormat="false" ht="14.4" hidden="false" customHeight="true" outlineLevel="0" collapsed="false">
      <c r="B7489" s="13" t="s">
        <v>197</v>
      </c>
      <c r="C7489" s="13" t="s">
        <v>95</v>
      </c>
      <c r="D7489" s="14" t="n">
        <v>0.096</v>
      </c>
      <c r="E7489" s="11" t="s">
        <v>21</v>
      </c>
    </row>
    <row r="7490" customFormat="false" ht="14.4" hidden="false" customHeight="true" outlineLevel="0" collapsed="false">
      <c r="B7490" s="13" t="s">
        <v>197</v>
      </c>
      <c r="C7490" s="13" t="s">
        <v>96</v>
      </c>
      <c r="D7490" s="14" t="n">
        <v>0.096</v>
      </c>
      <c r="E7490" s="11" t="s">
        <v>21</v>
      </c>
    </row>
    <row r="7491" customFormat="false" ht="14.4" hidden="false" customHeight="true" outlineLevel="0" collapsed="false">
      <c r="B7491" s="13" t="s">
        <v>197</v>
      </c>
      <c r="C7491" s="13" t="s">
        <v>97</v>
      </c>
      <c r="D7491" s="14" t="n">
        <v>4.268</v>
      </c>
      <c r="E7491" s="11" t="s">
        <v>21</v>
      </c>
    </row>
    <row r="7492" customFormat="false" ht="14.4" hidden="false" customHeight="true" outlineLevel="0" collapsed="false">
      <c r="B7492" s="13" t="s">
        <v>197</v>
      </c>
      <c r="C7492" s="13" t="s">
        <v>98</v>
      </c>
      <c r="D7492" s="14" t="n">
        <v>20.224</v>
      </c>
      <c r="E7492" s="11" t="s">
        <v>21</v>
      </c>
    </row>
    <row r="7493" customFormat="false" ht="14.4" hidden="false" customHeight="true" outlineLevel="0" collapsed="false">
      <c r="B7493" s="13" t="s">
        <v>197</v>
      </c>
      <c r="C7493" s="13" t="s">
        <v>99</v>
      </c>
      <c r="D7493" s="14" t="n">
        <v>20.196</v>
      </c>
      <c r="E7493" s="11" t="s">
        <v>21</v>
      </c>
    </row>
    <row r="7494" customFormat="false" ht="14.4" hidden="false" customHeight="true" outlineLevel="0" collapsed="false">
      <c r="B7494" s="13" t="s">
        <v>197</v>
      </c>
      <c r="C7494" s="13" t="s">
        <v>100</v>
      </c>
      <c r="D7494" s="14" t="n">
        <v>20.22</v>
      </c>
      <c r="E7494" s="11" t="s">
        <v>21</v>
      </c>
    </row>
    <row r="7495" customFormat="false" ht="14.4" hidden="false" customHeight="true" outlineLevel="0" collapsed="false">
      <c r="B7495" s="13" t="s">
        <v>197</v>
      </c>
      <c r="C7495" s="13" t="s">
        <v>101</v>
      </c>
      <c r="D7495" s="14" t="n">
        <v>20.212</v>
      </c>
      <c r="E7495" s="11" t="s">
        <v>21</v>
      </c>
    </row>
    <row r="7496" customFormat="false" ht="14.4" hidden="false" customHeight="true" outlineLevel="0" collapsed="false">
      <c r="B7496" s="13" t="s">
        <v>197</v>
      </c>
      <c r="C7496" s="13" t="s">
        <v>102</v>
      </c>
      <c r="D7496" s="14" t="n">
        <v>20.228</v>
      </c>
      <c r="E7496" s="11" t="s">
        <v>21</v>
      </c>
    </row>
    <row r="7497" customFormat="false" ht="14.4" hidden="false" customHeight="true" outlineLevel="0" collapsed="false">
      <c r="B7497" s="13" t="s">
        <v>197</v>
      </c>
      <c r="C7497" s="13" t="s">
        <v>103</v>
      </c>
      <c r="D7497" s="14" t="n">
        <v>20.228</v>
      </c>
      <c r="E7497" s="11" t="s">
        <v>21</v>
      </c>
    </row>
    <row r="7498" customFormat="false" ht="14.4" hidden="false" customHeight="true" outlineLevel="0" collapsed="false">
      <c r="B7498" s="13" t="s">
        <v>197</v>
      </c>
      <c r="C7498" s="13" t="s">
        <v>104</v>
      </c>
      <c r="D7498" s="14" t="n">
        <v>20.232</v>
      </c>
      <c r="E7498" s="11" t="s">
        <v>21</v>
      </c>
    </row>
    <row r="7499" customFormat="false" ht="14.4" hidden="false" customHeight="true" outlineLevel="0" collapsed="false">
      <c r="B7499" s="13" t="s">
        <v>197</v>
      </c>
      <c r="C7499" s="13" t="s">
        <v>105</v>
      </c>
      <c r="D7499" s="14" t="n">
        <v>20.164</v>
      </c>
      <c r="E7499" s="11" t="s">
        <v>21</v>
      </c>
    </row>
    <row r="7500" customFormat="false" ht="14.4" hidden="false" customHeight="true" outlineLevel="0" collapsed="false">
      <c r="B7500" s="13" t="s">
        <v>197</v>
      </c>
      <c r="C7500" s="13" t="s">
        <v>106</v>
      </c>
      <c r="D7500" s="14" t="n">
        <v>20.252</v>
      </c>
      <c r="E7500" s="11" t="s">
        <v>21</v>
      </c>
    </row>
    <row r="7501" customFormat="false" ht="14.4" hidden="false" customHeight="true" outlineLevel="0" collapsed="false">
      <c r="B7501" s="13" t="s">
        <v>197</v>
      </c>
      <c r="C7501" s="13" t="s">
        <v>107</v>
      </c>
      <c r="D7501" s="14" t="n">
        <v>16.44</v>
      </c>
      <c r="E7501" s="11" t="s">
        <v>21</v>
      </c>
    </row>
    <row r="7502" customFormat="false" ht="14.4" hidden="false" customHeight="true" outlineLevel="0" collapsed="false">
      <c r="B7502" s="13" t="s">
        <v>197</v>
      </c>
      <c r="C7502" s="13" t="s">
        <v>108</v>
      </c>
      <c r="D7502" s="14" t="n">
        <v>0.096</v>
      </c>
      <c r="E7502" s="11" t="s">
        <v>21</v>
      </c>
    </row>
    <row r="7503" customFormat="false" ht="14.4" hidden="false" customHeight="true" outlineLevel="0" collapsed="false">
      <c r="B7503" s="13" t="s">
        <v>197</v>
      </c>
      <c r="C7503" s="13" t="s">
        <v>109</v>
      </c>
      <c r="D7503" s="14" t="n">
        <v>0.096</v>
      </c>
      <c r="E7503" s="11" t="s">
        <v>21</v>
      </c>
    </row>
    <row r="7504" customFormat="false" ht="14.4" hidden="false" customHeight="true" outlineLevel="0" collapsed="false">
      <c r="B7504" s="13" t="s">
        <v>197</v>
      </c>
      <c r="C7504" s="13" t="s">
        <v>110</v>
      </c>
      <c r="D7504" s="14" t="n">
        <v>0.1</v>
      </c>
      <c r="E7504" s="11" t="s">
        <v>21</v>
      </c>
    </row>
    <row r="7505" customFormat="false" ht="14.4" hidden="false" customHeight="true" outlineLevel="0" collapsed="false">
      <c r="B7505" s="13" t="s">
        <v>197</v>
      </c>
      <c r="C7505" s="13" t="s">
        <v>111</v>
      </c>
      <c r="D7505" s="14" t="n">
        <v>0.096</v>
      </c>
      <c r="E7505" s="11" t="s">
        <v>21</v>
      </c>
    </row>
    <row r="7506" customFormat="false" ht="14.4" hidden="false" customHeight="true" outlineLevel="0" collapsed="false">
      <c r="B7506" s="13" t="s">
        <v>197</v>
      </c>
      <c r="C7506" s="13" t="s">
        <v>112</v>
      </c>
      <c r="D7506" s="14" t="n">
        <v>0.096</v>
      </c>
      <c r="E7506" s="11" t="s">
        <v>21</v>
      </c>
    </row>
    <row r="7507" customFormat="false" ht="14.4" hidden="false" customHeight="true" outlineLevel="0" collapsed="false">
      <c r="B7507" s="13" t="s">
        <v>197</v>
      </c>
      <c r="C7507" s="13" t="s">
        <v>113</v>
      </c>
      <c r="D7507" s="14" t="n">
        <v>0.096</v>
      </c>
      <c r="E7507" s="11" t="s">
        <v>21</v>
      </c>
    </row>
    <row r="7508" customFormat="false" ht="14.4" hidden="false" customHeight="true" outlineLevel="0" collapsed="false">
      <c r="B7508" s="13" t="s">
        <v>197</v>
      </c>
      <c r="C7508" s="13" t="s">
        <v>114</v>
      </c>
      <c r="D7508" s="14" t="n">
        <v>0.1</v>
      </c>
      <c r="E7508" s="11" t="s">
        <v>21</v>
      </c>
    </row>
    <row r="7509" customFormat="false" ht="14.4" hidden="false" customHeight="true" outlineLevel="0" collapsed="false">
      <c r="B7509" s="13" t="s">
        <v>197</v>
      </c>
      <c r="C7509" s="13" t="s">
        <v>115</v>
      </c>
      <c r="D7509" s="14" t="n">
        <v>0.096</v>
      </c>
      <c r="E7509" s="11" t="s">
        <v>21</v>
      </c>
    </row>
    <row r="7510" customFormat="false" ht="14.4" hidden="false" customHeight="true" outlineLevel="0" collapsed="false">
      <c r="B7510" s="13" t="s">
        <v>197</v>
      </c>
      <c r="C7510" s="13" t="s">
        <v>116</v>
      </c>
      <c r="D7510" s="14" t="n">
        <v>0.096</v>
      </c>
      <c r="E7510" s="11" t="s">
        <v>21</v>
      </c>
    </row>
    <row r="7511" customFormat="false" ht="14.4" hidden="false" customHeight="true" outlineLevel="0" collapsed="false">
      <c r="B7511" s="13" t="s">
        <v>198</v>
      </c>
      <c r="C7511" s="13" t="s">
        <v>20</v>
      </c>
      <c r="D7511" s="14" t="n">
        <v>0.096</v>
      </c>
      <c r="E7511" s="11" t="s">
        <v>21</v>
      </c>
    </row>
    <row r="7512" customFormat="false" ht="14.4" hidden="false" customHeight="true" outlineLevel="0" collapsed="false">
      <c r="B7512" s="13" t="s">
        <v>198</v>
      </c>
      <c r="C7512" s="13" t="s">
        <v>22</v>
      </c>
      <c r="D7512" s="14" t="n">
        <v>0.1</v>
      </c>
      <c r="E7512" s="11" t="s">
        <v>21</v>
      </c>
    </row>
    <row r="7513" customFormat="false" ht="14.4" hidden="false" customHeight="true" outlineLevel="0" collapsed="false">
      <c r="B7513" s="13" t="s">
        <v>198</v>
      </c>
      <c r="C7513" s="13" t="s">
        <v>23</v>
      </c>
      <c r="D7513" s="14" t="n">
        <v>0.096</v>
      </c>
      <c r="E7513" s="11" t="s">
        <v>21</v>
      </c>
    </row>
    <row r="7514" customFormat="false" ht="14.4" hidden="false" customHeight="true" outlineLevel="0" collapsed="false">
      <c r="B7514" s="13" t="s">
        <v>198</v>
      </c>
      <c r="C7514" s="13" t="s">
        <v>24</v>
      </c>
      <c r="D7514" s="14" t="n">
        <v>0.096</v>
      </c>
      <c r="E7514" s="11" t="s">
        <v>21</v>
      </c>
    </row>
    <row r="7515" customFormat="false" ht="14.4" hidden="false" customHeight="true" outlineLevel="0" collapsed="false">
      <c r="B7515" s="13" t="s">
        <v>198</v>
      </c>
      <c r="C7515" s="13" t="s">
        <v>25</v>
      </c>
      <c r="D7515" s="14" t="n">
        <v>0.1</v>
      </c>
      <c r="E7515" s="11" t="s">
        <v>21</v>
      </c>
    </row>
    <row r="7516" customFormat="false" ht="14.4" hidden="false" customHeight="true" outlineLevel="0" collapsed="false">
      <c r="B7516" s="13" t="s">
        <v>198</v>
      </c>
      <c r="C7516" s="13" t="s">
        <v>26</v>
      </c>
      <c r="D7516" s="14" t="n">
        <v>2.364</v>
      </c>
      <c r="E7516" s="11" t="s">
        <v>21</v>
      </c>
    </row>
    <row r="7517" customFormat="false" ht="14.4" hidden="false" customHeight="true" outlineLevel="0" collapsed="false">
      <c r="B7517" s="13" t="s">
        <v>198</v>
      </c>
      <c r="C7517" s="13" t="s">
        <v>27</v>
      </c>
      <c r="D7517" s="14" t="n">
        <v>20.324</v>
      </c>
      <c r="E7517" s="11" t="s">
        <v>21</v>
      </c>
    </row>
    <row r="7518" customFormat="false" ht="14.4" hidden="false" customHeight="true" outlineLevel="0" collapsed="false">
      <c r="B7518" s="13" t="s">
        <v>198</v>
      </c>
      <c r="C7518" s="13" t="s">
        <v>28</v>
      </c>
      <c r="D7518" s="14" t="n">
        <v>20.348</v>
      </c>
      <c r="E7518" s="11" t="s">
        <v>21</v>
      </c>
    </row>
    <row r="7519" customFormat="false" ht="14.4" hidden="false" customHeight="true" outlineLevel="0" collapsed="false">
      <c r="B7519" s="13" t="s">
        <v>198</v>
      </c>
      <c r="C7519" s="13" t="s">
        <v>29</v>
      </c>
      <c r="D7519" s="14" t="n">
        <v>20.312</v>
      </c>
      <c r="E7519" s="11" t="s">
        <v>21</v>
      </c>
    </row>
    <row r="7520" customFormat="false" ht="14.4" hidden="false" customHeight="true" outlineLevel="0" collapsed="false">
      <c r="B7520" s="13" t="s">
        <v>198</v>
      </c>
      <c r="C7520" s="13" t="s">
        <v>30</v>
      </c>
      <c r="D7520" s="14" t="n">
        <v>20.324</v>
      </c>
      <c r="E7520" s="11" t="s">
        <v>21</v>
      </c>
    </row>
    <row r="7521" customFormat="false" ht="14.4" hidden="false" customHeight="true" outlineLevel="0" collapsed="false">
      <c r="B7521" s="13" t="s">
        <v>198</v>
      </c>
      <c r="C7521" s="13" t="s">
        <v>31</v>
      </c>
      <c r="D7521" s="14" t="n">
        <v>20.308</v>
      </c>
      <c r="E7521" s="11" t="s">
        <v>21</v>
      </c>
    </row>
    <row r="7522" customFormat="false" ht="14.4" hidden="false" customHeight="true" outlineLevel="0" collapsed="false">
      <c r="B7522" s="13" t="s">
        <v>198</v>
      </c>
      <c r="C7522" s="13" t="s">
        <v>32</v>
      </c>
      <c r="D7522" s="14" t="n">
        <v>20.304</v>
      </c>
      <c r="E7522" s="11" t="s">
        <v>21</v>
      </c>
    </row>
    <row r="7523" customFormat="false" ht="14.4" hidden="false" customHeight="true" outlineLevel="0" collapsed="false">
      <c r="B7523" s="13" t="s">
        <v>198</v>
      </c>
      <c r="C7523" s="13" t="s">
        <v>33</v>
      </c>
      <c r="D7523" s="14" t="n">
        <v>13.504</v>
      </c>
      <c r="E7523" s="11" t="s">
        <v>21</v>
      </c>
    </row>
    <row r="7524" customFormat="false" ht="14.4" hidden="false" customHeight="true" outlineLevel="0" collapsed="false">
      <c r="B7524" s="13" t="s">
        <v>198</v>
      </c>
      <c r="C7524" s="13" t="s">
        <v>34</v>
      </c>
      <c r="D7524" s="14" t="n">
        <v>0.096</v>
      </c>
      <c r="E7524" s="11" t="s">
        <v>21</v>
      </c>
    </row>
    <row r="7525" customFormat="false" ht="14.4" hidden="false" customHeight="true" outlineLevel="0" collapsed="false">
      <c r="B7525" s="13" t="s">
        <v>198</v>
      </c>
      <c r="C7525" s="13" t="s">
        <v>35</v>
      </c>
      <c r="D7525" s="14" t="n">
        <v>0.092</v>
      </c>
      <c r="E7525" s="11" t="s">
        <v>21</v>
      </c>
    </row>
    <row r="7526" customFormat="false" ht="14.4" hidden="false" customHeight="true" outlineLevel="0" collapsed="false">
      <c r="B7526" s="13" t="s">
        <v>198</v>
      </c>
      <c r="C7526" s="13" t="s">
        <v>36</v>
      </c>
      <c r="D7526" s="14" t="n">
        <v>0.096</v>
      </c>
      <c r="E7526" s="11" t="s">
        <v>21</v>
      </c>
    </row>
    <row r="7527" customFormat="false" ht="14.4" hidden="false" customHeight="true" outlineLevel="0" collapsed="false">
      <c r="B7527" s="13" t="s">
        <v>198</v>
      </c>
      <c r="C7527" s="13" t="s">
        <v>37</v>
      </c>
      <c r="D7527" s="14" t="n">
        <v>0.096</v>
      </c>
      <c r="E7527" s="11" t="s">
        <v>21</v>
      </c>
    </row>
    <row r="7528" customFormat="false" ht="14.4" hidden="false" customHeight="true" outlineLevel="0" collapsed="false">
      <c r="B7528" s="13" t="s">
        <v>198</v>
      </c>
      <c r="C7528" s="13" t="s">
        <v>38</v>
      </c>
      <c r="D7528" s="14" t="n">
        <v>0.1</v>
      </c>
      <c r="E7528" s="11" t="s">
        <v>21</v>
      </c>
    </row>
    <row r="7529" customFormat="false" ht="14.4" hidden="false" customHeight="true" outlineLevel="0" collapsed="false">
      <c r="B7529" s="13" t="s">
        <v>198</v>
      </c>
      <c r="C7529" s="13" t="s">
        <v>39</v>
      </c>
      <c r="D7529" s="14" t="n">
        <v>0.096</v>
      </c>
      <c r="E7529" s="11" t="s">
        <v>21</v>
      </c>
    </row>
    <row r="7530" customFormat="false" ht="14.4" hidden="false" customHeight="true" outlineLevel="0" collapsed="false">
      <c r="B7530" s="13" t="s">
        <v>198</v>
      </c>
      <c r="C7530" s="13" t="s">
        <v>40</v>
      </c>
      <c r="D7530" s="14" t="n">
        <v>0.096</v>
      </c>
      <c r="E7530" s="11" t="s">
        <v>21</v>
      </c>
    </row>
    <row r="7531" customFormat="false" ht="14.4" hidden="false" customHeight="true" outlineLevel="0" collapsed="false">
      <c r="B7531" s="13" t="s">
        <v>198</v>
      </c>
      <c r="C7531" s="13" t="s">
        <v>41</v>
      </c>
      <c r="D7531" s="14" t="n">
        <v>0.096</v>
      </c>
      <c r="E7531" s="11" t="s">
        <v>21</v>
      </c>
    </row>
    <row r="7532" customFormat="false" ht="14.4" hidden="false" customHeight="true" outlineLevel="0" collapsed="false">
      <c r="B7532" s="13" t="s">
        <v>198</v>
      </c>
      <c r="C7532" s="13" t="s">
        <v>42</v>
      </c>
      <c r="D7532" s="14" t="n">
        <v>0.1</v>
      </c>
      <c r="E7532" s="11" t="s">
        <v>21</v>
      </c>
    </row>
    <row r="7533" customFormat="false" ht="14.4" hidden="false" customHeight="true" outlineLevel="0" collapsed="false">
      <c r="B7533" s="13" t="s">
        <v>198</v>
      </c>
      <c r="C7533" s="13" t="s">
        <v>43</v>
      </c>
      <c r="D7533" s="14" t="n">
        <v>0.096</v>
      </c>
      <c r="E7533" s="11" t="s">
        <v>21</v>
      </c>
    </row>
    <row r="7534" customFormat="false" ht="14.4" hidden="false" customHeight="true" outlineLevel="0" collapsed="false">
      <c r="B7534" s="13" t="s">
        <v>198</v>
      </c>
      <c r="C7534" s="13" t="s">
        <v>44</v>
      </c>
      <c r="D7534" s="14" t="n">
        <v>0.096</v>
      </c>
      <c r="E7534" s="11" t="s">
        <v>21</v>
      </c>
    </row>
    <row r="7535" customFormat="false" ht="14.4" hidden="false" customHeight="true" outlineLevel="0" collapsed="false">
      <c r="B7535" s="13" t="s">
        <v>198</v>
      </c>
      <c r="C7535" s="13" t="s">
        <v>45</v>
      </c>
      <c r="D7535" s="14" t="n">
        <v>0.096</v>
      </c>
      <c r="E7535" s="11" t="s">
        <v>21</v>
      </c>
    </row>
    <row r="7536" customFormat="false" ht="14.4" hidden="false" customHeight="true" outlineLevel="0" collapsed="false">
      <c r="B7536" s="13" t="s">
        <v>198</v>
      </c>
      <c r="C7536" s="13" t="s">
        <v>46</v>
      </c>
      <c r="D7536" s="14" t="n">
        <v>0.096</v>
      </c>
      <c r="E7536" s="11" t="s">
        <v>21</v>
      </c>
    </row>
    <row r="7537" customFormat="false" ht="14.4" hidden="false" customHeight="true" outlineLevel="0" collapsed="false">
      <c r="B7537" s="13" t="s">
        <v>198</v>
      </c>
      <c r="C7537" s="13" t="s">
        <v>47</v>
      </c>
      <c r="D7537" s="14" t="n">
        <v>0.096</v>
      </c>
      <c r="E7537" s="11" t="s">
        <v>21</v>
      </c>
    </row>
    <row r="7538" customFormat="false" ht="14.4" hidden="false" customHeight="true" outlineLevel="0" collapsed="false">
      <c r="B7538" s="13" t="s">
        <v>198</v>
      </c>
      <c r="C7538" s="13" t="s">
        <v>48</v>
      </c>
      <c r="D7538" s="14" t="n">
        <v>0.1</v>
      </c>
      <c r="E7538" s="11" t="s">
        <v>21</v>
      </c>
    </row>
    <row r="7539" customFormat="false" ht="14.4" hidden="false" customHeight="true" outlineLevel="0" collapsed="false">
      <c r="B7539" s="13" t="s">
        <v>198</v>
      </c>
      <c r="C7539" s="13" t="s">
        <v>49</v>
      </c>
      <c r="D7539" s="14" t="n">
        <v>18.844</v>
      </c>
      <c r="E7539" s="11" t="s">
        <v>21</v>
      </c>
    </row>
    <row r="7540" customFormat="false" ht="14.4" hidden="false" customHeight="true" outlineLevel="0" collapsed="false">
      <c r="B7540" s="13" t="s">
        <v>198</v>
      </c>
      <c r="C7540" s="13" t="s">
        <v>50</v>
      </c>
      <c r="D7540" s="14" t="n">
        <v>20.216</v>
      </c>
      <c r="E7540" s="11" t="s">
        <v>21</v>
      </c>
    </row>
    <row r="7541" customFormat="false" ht="14.4" hidden="false" customHeight="true" outlineLevel="0" collapsed="false">
      <c r="B7541" s="13" t="s">
        <v>198</v>
      </c>
      <c r="C7541" s="13" t="s">
        <v>51</v>
      </c>
      <c r="D7541" s="14" t="n">
        <v>20.24</v>
      </c>
      <c r="E7541" s="11" t="s">
        <v>21</v>
      </c>
    </row>
    <row r="7542" customFormat="false" ht="14.4" hidden="false" customHeight="true" outlineLevel="0" collapsed="false">
      <c r="B7542" s="13" t="s">
        <v>198</v>
      </c>
      <c r="C7542" s="13" t="s">
        <v>52</v>
      </c>
      <c r="D7542" s="14" t="n">
        <v>20.208</v>
      </c>
      <c r="E7542" s="11" t="s">
        <v>21</v>
      </c>
    </row>
    <row r="7543" customFormat="false" ht="14.4" hidden="false" customHeight="true" outlineLevel="0" collapsed="false">
      <c r="B7543" s="13" t="s">
        <v>198</v>
      </c>
      <c r="C7543" s="13" t="s">
        <v>53</v>
      </c>
      <c r="D7543" s="14" t="n">
        <v>20.22</v>
      </c>
      <c r="E7543" s="11" t="s">
        <v>21</v>
      </c>
    </row>
    <row r="7544" customFormat="false" ht="14.4" hidden="false" customHeight="true" outlineLevel="0" collapsed="false">
      <c r="B7544" s="13" t="s">
        <v>198</v>
      </c>
      <c r="C7544" s="13" t="s">
        <v>54</v>
      </c>
      <c r="D7544" s="14" t="n">
        <v>20.184</v>
      </c>
      <c r="E7544" s="11" t="s">
        <v>21</v>
      </c>
    </row>
    <row r="7545" customFormat="false" ht="14.4" hidden="false" customHeight="true" outlineLevel="0" collapsed="false">
      <c r="B7545" s="13" t="s">
        <v>198</v>
      </c>
      <c r="C7545" s="13" t="s">
        <v>55</v>
      </c>
      <c r="D7545" s="14" t="n">
        <v>20.188</v>
      </c>
      <c r="E7545" s="11" t="s">
        <v>21</v>
      </c>
    </row>
    <row r="7546" customFormat="false" ht="14.4" hidden="false" customHeight="true" outlineLevel="0" collapsed="false">
      <c r="B7546" s="13" t="s">
        <v>198</v>
      </c>
      <c r="C7546" s="13" t="s">
        <v>56</v>
      </c>
      <c r="D7546" s="14" t="n">
        <v>20.204</v>
      </c>
      <c r="E7546" s="11" t="s">
        <v>21</v>
      </c>
    </row>
    <row r="7547" customFormat="false" ht="14.4" hidden="false" customHeight="true" outlineLevel="0" collapsed="false">
      <c r="B7547" s="13" t="s">
        <v>198</v>
      </c>
      <c r="C7547" s="13" t="s">
        <v>57</v>
      </c>
      <c r="D7547" s="14" t="n">
        <v>11.656</v>
      </c>
      <c r="E7547" s="11" t="s">
        <v>21</v>
      </c>
    </row>
    <row r="7548" customFormat="false" ht="14.4" hidden="false" customHeight="true" outlineLevel="0" collapsed="false">
      <c r="B7548" s="13" t="s">
        <v>198</v>
      </c>
      <c r="C7548" s="13" t="s">
        <v>58</v>
      </c>
      <c r="D7548" s="14" t="n">
        <v>0.092</v>
      </c>
      <c r="E7548" s="11" t="s">
        <v>21</v>
      </c>
    </row>
    <row r="7549" customFormat="false" ht="14.4" hidden="false" customHeight="true" outlineLevel="0" collapsed="false">
      <c r="B7549" s="13" t="s">
        <v>198</v>
      </c>
      <c r="C7549" s="13" t="s">
        <v>59</v>
      </c>
      <c r="D7549" s="14" t="n">
        <v>0.096</v>
      </c>
      <c r="E7549" s="11" t="s">
        <v>21</v>
      </c>
    </row>
    <row r="7550" customFormat="false" ht="14.4" hidden="false" customHeight="true" outlineLevel="0" collapsed="false">
      <c r="B7550" s="13" t="s">
        <v>198</v>
      </c>
      <c r="C7550" s="13" t="s">
        <v>60</v>
      </c>
      <c r="D7550" s="14" t="n">
        <v>0.096</v>
      </c>
      <c r="E7550" s="11" t="s">
        <v>21</v>
      </c>
    </row>
    <row r="7551" customFormat="false" ht="14.4" hidden="false" customHeight="true" outlineLevel="0" collapsed="false">
      <c r="B7551" s="13" t="s">
        <v>198</v>
      </c>
      <c r="C7551" s="13" t="s">
        <v>61</v>
      </c>
      <c r="D7551" s="14" t="n">
        <v>0.096</v>
      </c>
      <c r="E7551" s="11" t="s">
        <v>21</v>
      </c>
    </row>
    <row r="7552" customFormat="false" ht="14.4" hidden="false" customHeight="true" outlineLevel="0" collapsed="false">
      <c r="B7552" s="13" t="s">
        <v>198</v>
      </c>
      <c r="C7552" s="13" t="s">
        <v>62</v>
      </c>
      <c r="D7552" s="14" t="n">
        <v>0.1</v>
      </c>
      <c r="E7552" s="11" t="s">
        <v>21</v>
      </c>
    </row>
    <row r="7553" customFormat="false" ht="14.4" hidden="false" customHeight="true" outlineLevel="0" collapsed="false">
      <c r="B7553" s="13" t="s">
        <v>198</v>
      </c>
      <c r="C7553" s="13" t="s">
        <v>63</v>
      </c>
      <c r="D7553" s="14" t="n">
        <v>0.096</v>
      </c>
      <c r="E7553" s="11" t="s">
        <v>21</v>
      </c>
    </row>
    <row r="7554" customFormat="false" ht="14.4" hidden="false" customHeight="true" outlineLevel="0" collapsed="false">
      <c r="B7554" s="13" t="s">
        <v>198</v>
      </c>
      <c r="C7554" s="13" t="s">
        <v>64</v>
      </c>
      <c r="D7554" s="14" t="n">
        <v>0.092</v>
      </c>
      <c r="E7554" s="11" t="s">
        <v>21</v>
      </c>
    </row>
    <row r="7555" customFormat="false" ht="14.4" hidden="false" customHeight="true" outlineLevel="0" collapsed="false">
      <c r="B7555" s="13" t="s">
        <v>198</v>
      </c>
      <c r="C7555" s="13" t="s">
        <v>65</v>
      </c>
      <c r="D7555" s="14" t="n">
        <v>0.096</v>
      </c>
      <c r="E7555" s="11" t="s">
        <v>21</v>
      </c>
    </row>
    <row r="7556" customFormat="false" ht="14.4" hidden="false" customHeight="true" outlineLevel="0" collapsed="false">
      <c r="B7556" s="13" t="s">
        <v>198</v>
      </c>
      <c r="C7556" s="13" t="s">
        <v>66</v>
      </c>
      <c r="D7556" s="14" t="n">
        <v>0.1</v>
      </c>
      <c r="E7556" s="11" t="s">
        <v>21</v>
      </c>
    </row>
    <row r="7557" customFormat="false" ht="14.4" hidden="false" customHeight="true" outlineLevel="0" collapsed="false">
      <c r="B7557" s="13" t="s">
        <v>198</v>
      </c>
      <c r="C7557" s="13" t="s">
        <v>67</v>
      </c>
      <c r="D7557" s="14" t="n">
        <v>0.096</v>
      </c>
      <c r="E7557" s="11" t="s">
        <v>21</v>
      </c>
    </row>
    <row r="7558" customFormat="false" ht="14.4" hidden="false" customHeight="true" outlineLevel="0" collapsed="false">
      <c r="B7558" s="13" t="s">
        <v>198</v>
      </c>
      <c r="C7558" s="13" t="s">
        <v>68</v>
      </c>
      <c r="D7558" s="14" t="n">
        <v>0.096</v>
      </c>
      <c r="E7558" s="11" t="s">
        <v>21</v>
      </c>
    </row>
    <row r="7559" customFormat="false" ht="14.4" hidden="false" customHeight="true" outlineLevel="0" collapsed="false">
      <c r="B7559" s="13" t="s">
        <v>198</v>
      </c>
      <c r="C7559" s="13" t="s">
        <v>69</v>
      </c>
      <c r="D7559" s="14" t="n">
        <v>5.548</v>
      </c>
      <c r="E7559" s="11" t="s">
        <v>21</v>
      </c>
    </row>
    <row r="7560" customFormat="false" ht="14.4" hidden="false" customHeight="true" outlineLevel="0" collapsed="false">
      <c r="B7560" s="13" t="s">
        <v>198</v>
      </c>
      <c r="C7560" s="13" t="s">
        <v>70</v>
      </c>
      <c r="D7560" s="14" t="n">
        <v>20.268</v>
      </c>
      <c r="E7560" s="11" t="s">
        <v>21</v>
      </c>
    </row>
    <row r="7561" customFormat="false" ht="14.4" hidden="false" customHeight="true" outlineLevel="0" collapsed="false">
      <c r="B7561" s="13" t="s">
        <v>198</v>
      </c>
      <c r="C7561" s="13" t="s">
        <v>71</v>
      </c>
      <c r="D7561" s="14" t="n">
        <v>20.22</v>
      </c>
      <c r="E7561" s="11" t="s">
        <v>21</v>
      </c>
    </row>
    <row r="7562" customFormat="false" ht="14.4" hidden="false" customHeight="true" outlineLevel="0" collapsed="false">
      <c r="B7562" s="13" t="s">
        <v>198</v>
      </c>
      <c r="C7562" s="13" t="s">
        <v>72</v>
      </c>
      <c r="D7562" s="14" t="n">
        <v>20.248</v>
      </c>
      <c r="E7562" s="11" t="s">
        <v>21</v>
      </c>
    </row>
    <row r="7563" customFormat="false" ht="14.4" hidden="false" customHeight="true" outlineLevel="0" collapsed="false">
      <c r="B7563" s="13" t="s">
        <v>198</v>
      </c>
      <c r="C7563" s="13" t="s">
        <v>73</v>
      </c>
      <c r="D7563" s="14" t="n">
        <v>20.204</v>
      </c>
      <c r="E7563" s="11" t="s">
        <v>21</v>
      </c>
    </row>
    <row r="7564" customFormat="false" ht="14.4" hidden="false" customHeight="true" outlineLevel="0" collapsed="false">
      <c r="B7564" s="13" t="s">
        <v>198</v>
      </c>
      <c r="C7564" s="13" t="s">
        <v>74</v>
      </c>
      <c r="D7564" s="14" t="n">
        <v>20.236</v>
      </c>
      <c r="E7564" s="11" t="s">
        <v>21</v>
      </c>
    </row>
    <row r="7565" customFormat="false" ht="14.4" hidden="false" customHeight="true" outlineLevel="0" collapsed="false">
      <c r="B7565" s="13" t="s">
        <v>198</v>
      </c>
      <c r="C7565" s="13" t="s">
        <v>75</v>
      </c>
      <c r="D7565" s="14" t="n">
        <v>20.288</v>
      </c>
      <c r="E7565" s="11" t="s">
        <v>21</v>
      </c>
    </row>
    <row r="7566" customFormat="false" ht="14.4" hidden="false" customHeight="true" outlineLevel="0" collapsed="false">
      <c r="B7566" s="13" t="s">
        <v>198</v>
      </c>
      <c r="C7566" s="13" t="s">
        <v>76</v>
      </c>
      <c r="D7566" s="14" t="n">
        <v>20.288</v>
      </c>
      <c r="E7566" s="11" t="s">
        <v>21</v>
      </c>
    </row>
    <row r="7567" customFormat="false" ht="14.4" hidden="false" customHeight="true" outlineLevel="0" collapsed="false">
      <c r="B7567" s="13" t="s">
        <v>198</v>
      </c>
      <c r="C7567" s="13" t="s">
        <v>77</v>
      </c>
      <c r="D7567" s="14" t="n">
        <v>20.248</v>
      </c>
      <c r="E7567" s="11" t="s">
        <v>21</v>
      </c>
    </row>
    <row r="7568" customFormat="false" ht="14.4" hidden="false" customHeight="true" outlineLevel="0" collapsed="false">
      <c r="B7568" s="13" t="s">
        <v>198</v>
      </c>
      <c r="C7568" s="13" t="s">
        <v>78</v>
      </c>
      <c r="D7568" s="14" t="n">
        <v>0.38</v>
      </c>
      <c r="E7568" s="11" t="s">
        <v>21</v>
      </c>
    </row>
    <row r="7569" customFormat="false" ht="14.4" hidden="false" customHeight="true" outlineLevel="0" collapsed="false">
      <c r="B7569" s="13" t="s">
        <v>198</v>
      </c>
      <c r="C7569" s="13" t="s">
        <v>79</v>
      </c>
      <c r="D7569" s="14" t="n">
        <v>0.096</v>
      </c>
      <c r="E7569" s="11" t="s">
        <v>21</v>
      </c>
    </row>
    <row r="7570" customFormat="false" ht="14.4" hidden="false" customHeight="true" outlineLevel="0" collapsed="false">
      <c r="B7570" s="13" t="s">
        <v>198</v>
      </c>
      <c r="C7570" s="13" t="s">
        <v>80</v>
      </c>
      <c r="D7570" s="14" t="n">
        <v>0.096</v>
      </c>
      <c r="E7570" s="11" t="s">
        <v>21</v>
      </c>
    </row>
    <row r="7571" customFormat="false" ht="14.4" hidden="false" customHeight="true" outlineLevel="0" collapsed="false">
      <c r="B7571" s="13" t="s">
        <v>198</v>
      </c>
      <c r="C7571" s="13" t="s">
        <v>81</v>
      </c>
      <c r="D7571" s="14" t="n">
        <v>0.096</v>
      </c>
      <c r="E7571" s="11" t="s">
        <v>21</v>
      </c>
    </row>
    <row r="7572" customFormat="false" ht="14.4" hidden="false" customHeight="true" outlineLevel="0" collapsed="false">
      <c r="B7572" s="13" t="s">
        <v>198</v>
      </c>
      <c r="C7572" s="13" t="s">
        <v>82</v>
      </c>
      <c r="D7572" s="14" t="n">
        <v>0.096</v>
      </c>
      <c r="E7572" s="11" t="s">
        <v>21</v>
      </c>
    </row>
    <row r="7573" customFormat="false" ht="14.4" hidden="false" customHeight="true" outlineLevel="0" collapsed="false">
      <c r="B7573" s="13" t="s">
        <v>198</v>
      </c>
      <c r="C7573" s="13" t="s">
        <v>83</v>
      </c>
      <c r="D7573" s="14" t="n">
        <v>0.092</v>
      </c>
      <c r="E7573" s="11" t="s">
        <v>21</v>
      </c>
    </row>
    <row r="7574" customFormat="false" ht="14.4" hidden="false" customHeight="true" outlineLevel="0" collapsed="false">
      <c r="B7574" s="13" t="s">
        <v>198</v>
      </c>
      <c r="C7574" s="13" t="s">
        <v>84</v>
      </c>
      <c r="D7574" s="14" t="n">
        <v>0.1</v>
      </c>
      <c r="E7574" s="11" t="s">
        <v>21</v>
      </c>
    </row>
    <row r="7575" customFormat="false" ht="14.4" hidden="false" customHeight="true" outlineLevel="0" collapsed="false">
      <c r="B7575" s="13" t="s">
        <v>198</v>
      </c>
      <c r="C7575" s="13" t="s">
        <v>85</v>
      </c>
      <c r="D7575" s="14" t="n">
        <v>0.096</v>
      </c>
      <c r="E7575" s="11" t="s">
        <v>21</v>
      </c>
    </row>
    <row r="7576" customFormat="false" ht="14.4" hidden="false" customHeight="true" outlineLevel="0" collapsed="false">
      <c r="B7576" s="13" t="s">
        <v>198</v>
      </c>
      <c r="C7576" s="13" t="s">
        <v>86</v>
      </c>
      <c r="D7576" s="14" t="n">
        <v>0.096</v>
      </c>
      <c r="E7576" s="11" t="s">
        <v>21</v>
      </c>
    </row>
    <row r="7577" customFormat="false" ht="14.4" hidden="false" customHeight="true" outlineLevel="0" collapsed="false">
      <c r="B7577" s="13" t="s">
        <v>198</v>
      </c>
      <c r="C7577" s="13" t="s">
        <v>87</v>
      </c>
      <c r="D7577" s="14" t="n">
        <v>0.096</v>
      </c>
      <c r="E7577" s="11" t="s">
        <v>21</v>
      </c>
    </row>
    <row r="7578" customFormat="false" ht="14.4" hidden="false" customHeight="true" outlineLevel="0" collapsed="false">
      <c r="B7578" s="13" t="s">
        <v>198</v>
      </c>
      <c r="C7578" s="13" t="s">
        <v>88</v>
      </c>
      <c r="D7578" s="14" t="n">
        <v>0.1</v>
      </c>
      <c r="E7578" s="11" t="s">
        <v>21</v>
      </c>
    </row>
    <row r="7579" customFormat="false" ht="14.4" hidden="false" customHeight="true" outlineLevel="0" collapsed="false">
      <c r="B7579" s="13" t="s">
        <v>198</v>
      </c>
      <c r="C7579" s="13" t="s">
        <v>89</v>
      </c>
      <c r="D7579" s="14" t="n">
        <v>0.092</v>
      </c>
      <c r="E7579" s="11" t="s">
        <v>21</v>
      </c>
    </row>
    <row r="7580" customFormat="false" ht="14.4" hidden="false" customHeight="true" outlineLevel="0" collapsed="false">
      <c r="B7580" s="13" t="s">
        <v>198</v>
      </c>
      <c r="C7580" s="13" t="s">
        <v>90</v>
      </c>
      <c r="D7580" s="14" t="n">
        <v>17.696</v>
      </c>
      <c r="E7580" s="11" t="s">
        <v>21</v>
      </c>
    </row>
    <row r="7581" customFormat="false" ht="14.4" hidden="false" customHeight="true" outlineLevel="0" collapsed="false">
      <c r="B7581" s="13" t="s">
        <v>198</v>
      </c>
      <c r="C7581" s="13" t="s">
        <v>91</v>
      </c>
      <c r="D7581" s="14" t="n">
        <v>20.248</v>
      </c>
      <c r="E7581" s="11" t="s">
        <v>21</v>
      </c>
    </row>
    <row r="7582" customFormat="false" ht="14.4" hidden="false" customHeight="true" outlineLevel="0" collapsed="false">
      <c r="B7582" s="13" t="s">
        <v>198</v>
      </c>
      <c r="C7582" s="13" t="s">
        <v>92</v>
      </c>
      <c r="D7582" s="14" t="n">
        <v>20.28</v>
      </c>
      <c r="E7582" s="11" t="s">
        <v>21</v>
      </c>
    </row>
    <row r="7583" customFormat="false" ht="14.4" hidden="false" customHeight="true" outlineLevel="0" collapsed="false">
      <c r="B7583" s="13" t="s">
        <v>198</v>
      </c>
      <c r="C7583" s="13" t="s">
        <v>93</v>
      </c>
      <c r="D7583" s="14" t="n">
        <v>20.28</v>
      </c>
      <c r="E7583" s="11" t="s">
        <v>21</v>
      </c>
    </row>
    <row r="7584" customFormat="false" ht="14.4" hidden="false" customHeight="true" outlineLevel="0" collapsed="false">
      <c r="B7584" s="13" t="s">
        <v>198</v>
      </c>
      <c r="C7584" s="13" t="s">
        <v>94</v>
      </c>
      <c r="D7584" s="14" t="n">
        <v>20.22</v>
      </c>
      <c r="E7584" s="11" t="s">
        <v>21</v>
      </c>
    </row>
    <row r="7585" customFormat="false" ht="14.4" hidden="false" customHeight="true" outlineLevel="0" collapsed="false">
      <c r="B7585" s="13" t="s">
        <v>198</v>
      </c>
      <c r="C7585" s="13" t="s">
        <v>95</v>
      </c>
      <c r="D7585" s="14" t="n">
        <v>20.208</v>
      </c>
      <c r="E7585" s="11" t="s">
        <v>21</v>
      </c>
    </row>
    <row r="7586" customFormat="false" ht="14.4" hidden="false" customHeight="true" outlineLevel="0" collapsed="false">
      <c r="B7586" s="13" t="s">
        <v>198</v>
      </c>
      <c r="C7586" s="13" t="s">
        <v>96</v>
      </c>
      <c r="D7586" s="14" t="n">
        <v>20.208</v>
      </c>
      <c r="E7586" s="11" t="s">
        <v>21</v>
      </c>
    </row>
    <row r="7587" customFormat="false" ht="14.4" hidden="false" customHeight="true" outlineLevel="0" collapsed="false">
      <c r="B7587" s="13" t="s">
        <v>198</v>
      </c>
      <c r="C7587" s="13" t="s">
        <v>97</v>
      </c>
      <c r="D7587" s="14" t="n">
        <v>20.224</v>
      </c>
      <c r="E7587" s="11" t="s">
        <v>21</v>
      </c>
    </row>
    <row r="7588" customFormat="false" ht="14.4" hidden="false" customHeight="true" outlineLevel="0" collapsed="false">
      <c r="B7588" s="13" t="s">
        <v>198</v>
      </c>
      <c r="C7588" s="13" t="s">
        <v>98</v>
      </c>
      <c r="D7588" s="14" t="n">
        <v>19.132</v>
      </c>
      <c r="E7588" s="11" t="s">
        <v>21</v>
      </c>
    </row>
    <row r="7589" customFormat="false" ht="14.4" hidden="false" customHeight="true" outlineLevel="0" collapsed="false">
      <c r="B7589" s="13" t="s">
        <v>198</v>
      </c>
      <c r="C7589" s="13" t="s">
        <v>99</v>
      </c>
      <c r="D7589" s="14" t="n">
        <v>0.096</v>
      </c>
      <c r="E7589" s="11" t="s">
        <v>21</v>
      </c>
    </row>
    <row r="7590" customFormat="false" ht="14.4" hidden="false" customHeight="true" outlineLevel="0" collapsed="false">
      <c r="B7590" s="13" t="s">
        <v>198</v>
      </c>
      <c r="C7590" s="13" t="s">
        <v>100</v>
      </c>
      <c r="D7590" s="14" t="n">
        <v>0.096</v>
      </c>
      <c r="E7590" s="11" t="s">
        <v>21</v>
      </c>
    </row>
    <row r="7591" customFormat="false" ht="14.4" hidden="false" customHeight="true" outlineLevel="0" collapsed="false">
      <c r="B7591" s="13" t="s">
        <v>198</v>
      </c>
      <c r="C7591" s="13" t="s">
        <v>101</v>
      </c>
      <c r="D7591" s="14" t="n">
        <v>0.096</v>
      </c>
      <c r="E7591" s="11" t="s">
        <v>21</v>
      </c>
    </row>
    <row r="7592" customFormat="false" ht="14.4" hidden="false" customHeight="true" outlineLevel="0" collapsed="false">
      <c r="B7592" s="13" t="s">
        <v>198</v>
      </c>
      <c r="C7592" s="13" t="s">
        <v>102</v>
      </c>
      <c r="D7592" s="14" t="n">
        <v>0.1</v>
      </c>
      <c r="E7592" s="11" t="s">
        <v>21</v>
      </c>
    </row>
    <row r="7593" customFormat="false" ht="14.4" hidden="false" customHeight="true" outlineLevel="0" collapsed="false">
      <c r="B7593" s="13" t="s">
        <v>198</v>
      </c>
      <c r="C7593" s="13" t="s">
        <v>103</v>
      </c>
      <c r="D7593" s="14" t="n">
        <v>0.096</v>
      </c>
      <c r="E7593" s="11" t="s">
        <v>21</v>
      </c>
    </row>
    <row r="7594" customFormat="false" ht="14.4" hidden="false" customHeight="true" outlineLevel="0" collapsed="false">
      <c r="B7594" s="13" t="s">
        <v>198</v>
      </c>
      <c r="C7594" s="13" t="s">
        <v>104</v>
      </c>
      <c r="D7594" s="14" t="n">
        <v>0.092</v>
      </c>
      <c r="E7594" s="11" t="s">
        <v>21</v>
      </c>
    </row>
    <row r="7595" customFormat="false" ht="14.4" hidden="false" customHeight="true" outlineLevel="0" collapsed="false">
      <c r="B7595" s="13" t="s">
        <v>198</v>
      </c>
      <c r="C7595" s="13" t="s">
        <v>105</v>
      </c>
      <c r="D7595" s="14" t="n">
        <v>0.096</v>
      </c>
      <c r="E7595" s="11" t="s">
        <v>21</v>
      </c>
    </row>
    <row r="7596" customFormat="false" ht="14.4" hidden="false" customHeight="true" outlineLevel="0" collapsed="false">
      <c r="B7596" s="13" t="s">
        <v>198</v>
      </c>
      <c r="C7596" s="13" t="s">
        <v>106</v>
      </c>
      <c r="D7596" s="14" t="n">
        <v>0.1</v>
      </c>
      <c r="E7596" s="11" t="s">
        <v>21</v>
      </c>
    </row>
    <row r="7597" customFormat="false" ht="14.4" hidden="false" customHeight="true" outlineLevel="0" collapsed="false">
      <c r="B7597" s="13" t="s">
        <v>198</v>
      </c>
      <c r="C7597" s="13" t="s">
        <v>107</v>
      </c>
      <c r="D7597" s="14" t="n">
        <v>0.096</v>
      </c>
      <c r="E7597" s="11" t="s">
        <v>21</v>
      </c>
    </row>
    <row r="7598" customFormat="false" ht="14.4" hidden="false" customHeight="true" outlineLevel="0" collapsed="false">
      <c r="B7598" s="13" t="s">
        <v>198</v>
      </c>
      <c r="C7598" s="13" t="s">
        <v>108</v>
      </c>
      <c r="D7598" s="14" t="n">
        <v>1.588</v>
      </c>
      <c r="E7598" s="11" t="s">
        <v>21</v>
      </c>
    </row>
    <row r="7599" customFormat="false" ht="14.4" hidden="false" customHeight="true" outlineLevel="0" collapsed="false">
      <c r="B7599" s="13" t="s">
        <v>198</v>
      </c>
      <c r="C7599" s="13" t="s">
        <v>109</v>
      </c>
      <c r="D7599" s="14" t="n">
        <v>20.252</v>
      </c>
      <c r="E7599" s="11" t="s">
        <v>21</v>
      </c>
    </row>
    <row r="7600" customFormat="false" ht="14.4" hidden="false" customHeight="true" outlineLevel="0" collapsed="false">
      <c r="B7600" s="13" t="s">
        <v>198</v>
      </c>
      <c r="C7600" s="13" t="s">
        <v>110</v>
      </c>
      <c r="D7600" s="14" t="n">
        <v>20.22</v>
      </c>
      <c r="E7600" s="11" t="s">
        <v>21</v>
      </c>
    </row>
    <row r="7601" customFormat="false" ht="14.4" hidden="false" customHeight="true" outlineLevel="0" collapsed="false">
      <c r="B7601" s="13" t="s">
        <v>198</v>
      </c>
      <c r="C7601" s="13" t="s">
        <v>111</v>
      </c>
      <c r="D7601" s="14" t="n">
        <v>20.248</v>
      </c>
      <c r="E7601" s="11" t="s">
        <v>21</v>
      </c>
    </row>
    <row r="7602" customFormat="false" ht="14.4" hidden="false" customHeight="true" outlineLevel="0" collapsed="false">
      <c r="B7602" s="13" t="s">
        <v>198</v>
      </c>
      <c r="C7602" s="13" t="s">
        <v>112</v>
      </c>
      <c r="D7602" s="14" t="n">
        <v>20.28</v>
      </c>
      <c r="E7602" s="11" t="s">
        <v>21</v>
      </c>
    </row>
    <row r="7603" customFormat="false" ht="14.4" hidden="false" customHeight="true" outlineLevel="0" collapsed="false">
      <c r="B7603" s="13" t="s">
        <v>198</v>
      </c>
      <c r="C7603" s="13" t="s">
        <v>113</v>
      </c>
      <c r="D7603" s="14" t="n">
        <v>20.204</v>
      </c>
      <c r="E7603" s="11" t="s">
        <v>21</v>
      </c>
    </row>
    <row r="7604" customFormat="false" ht="14.4" hidden="false" customHeight="true" outlineLevel="0" collapsed="false">
      <c r="B7604" s="13" t="s">
        <v>198</v>
      </c>
      <c r="C7604" s="13" t="s">
        <v>114</v>
      </c>
      <c r="D7604" s="14" t="n">
        <v>20.248</v>
      </c>
      <c r="E7604" s="11" t="s">
        <v>21</v>
      </c>
    </row>
    <row r="7605" customFormat="false" ht="14.4" hidden="false" customHeight="true" outlineLevel="0" collapsed="false">
      <c r="B7605" s="13" t="s">
        <v>198</v>
      </c>
      <c r="C7605" s="13" t="s">
        <v>115</v>
      </c>
      <c r="D7605" s="14" t="n">
        <v>20.248</v>
      </c>
      <c r="E7605" s="11" t="s">
        <v>21</v>
      </c>
    </row>
    <row r="7606" customFormat="false" ht="14.4" hidden="false" customHeight="true" outlineLevel="0" collapsed="false">
      <c r="B7606" s="13" t="s">
        <v>198</v>
      </c>
      <c r="C7606" s="13" t="s">
        <v>116</v>
      </c>
      <c r="D7606" s="14" t="n">
        <v>12.888</v>
      </c>
      <c r="E7606" s="11" t="s">
        <v>21</v>
      </c>
    </row>
    <row r="7607" customFormat="false" ht="14.4" hidden="false" customHeight="true" outlineLevel="0" collapsed="false">
      <c r="B7607" s="13" t="s">
        <v>199</v>
      </c>
      <c r="C7607" s="13" t="s">
        <v>20</v>
      </c>
      <c r="D7607" s="14" t="n">
        <v>0.096</v>
      </c>
      <c r="E7607" s="11" t="s">
        <v>21</v>
      </c>
    </row>
    <row r="7608" customFormat="false" ht="14.4" hidden="false" customHeight="true" outlineLevel="0" collapsed="false">
      <c r="B7608" s="13" t="s">
        <v>199</v>
      </c>
      <c r="C7608" s="13" t="s">
        <v>22</v>
      </c>
      <c r="D7608" s="14" t="n">
        <v>0.092</v>
      </c>
      <c r="E7608" s="11" t="s">
        <v>21</v>
      </c>
    </row>
    <row r="7609" customFormat="false" ht="14.4" hidden="false" customHeight="true" outlineLevel="0" collapsed="false">
      <c r="B7609" s="13" t="s">
        <v>199</v>
      </c>
      <c r="C7609" s="13" t="s">
        <v>23</v>
      </c>
      <c r="D7609" s="14" t="n">
        <v>0.096</v>
      </c>
      <c r="E7609" s="11" t="s">
        <v>21</v>
      </c>
    </row>
    <row r="7610" customFormat="false" ht="14.4" hidden="false" customHeight="true" outlineLevel="0" collapsed="false">
      <c r="B7610" s="13" t="s">
        <v>199</v>
      </c>
      <c r="C7610" s="13" t="s">
        <v>24</v>
      </c>
      <c r="D7610" s="14" t="n">
        <v>0.1</v>
      </c>
      <c r="E7610" s="11" t="s">
        <v>21</v>
      </c>
    </row>
    <row r="7611" customFormat="false" ht="14.4" hidden="false" customHeight="true" outlineLevel="0" collapsed="false">
      <c r="B7611" s="13" t="s">
        <v>199</v>
      </c>
      <c r="C7611" s="13" t="s">
        <v>25</v>
      </c>
      <c r="D7611" s="14" t="n">
        <v>0.096</v>
      </c>
      <c r="E7611" s="11" t="s">
        <v>21</v>
      </c>
    </row>
    <row r="7612" customFormat="false" ht="14.4" hidden="false" customHeight="true" outlineLevel="0" collapsed="false">
      <c r="B7612" s="13" t="s">
        <v>199</v>
      </c>
      <c r="C7612" s="13" t="s">
        <v>26</v>
      </c>
      <c r="D7612" s="14" t="n">
        <v>0.096</v>
      </c>
      <c r="E7612" s="11" t="s">
        <v>21</v>
      </c>
    </row>
    <row r="7613" customFormat="false" ht="14.4" hidden="false" customHeight="true" outlineLevel="0" collapsed="false">
      <c r="B7613" s="13" t="s">
        <v>199</v>
      </c>
      <c r="C7613" s="13" t="s">
        <v>27</v>
      </c>
      <c r="D7613" s="14" t="n">
        <v>0.096</v>
      </c>
      <c r="E7613" s="11" t="s">
        <v>21</v>
      </c>
    </row>
    <row r="7614" customFormat="false" ht="14.4" hidden="false" customHeight="true" outlineLevel="0" collapsed="false">
      <c r="B7614" s="13" t="s">
        <v>199</v>
      </c>
      <c r="C7614" s="13" t="s">
        <v>28</v>
      </c>
      <c r="D7614" s="14" t="n">
        <v>0.1</v>
      </c>
      <c r="E7614" s="11" t="s">
        <v>21</v>
      </c>
    </row>
    <row r="7615" customFormat="false" ht="14.4" hidden="false" customHeight="true" outlineLevel="0" collapsed="false">
      <c r="B7615" s="13" t="s">
        <v>199</v>
      </c>
      <c r="C7615" s="13" t="s">
        <v>29</v>
      </c>
      <c r="D7615" s="14" t="n">
        <v>0.096</v>
      </c>
      <c r="E7615" s="11" t="s">
        <v>21</v>
      </c>
    </row>
    <row r="7616" customFormat="false" ht="14.4" hidden="false" customHeight="true" outlineLevel="0" collapsed="false">
      <c r="B7616" s="13" t="s">
        <v>199</v>
      </c>
      <c r="C7616" s="13" t="s">
        <v>30</v>
      </c>
      <c r="D7616" s="14" t="n">
        <v>0.096</v>
      </c>
      <c r="E7616" s="11" t="s">
        <v>21</v>
      </c>
    </row>
    <row r="7617" customFormat="false" ht="14.4" hidden="false" customHeight="true" outlineLevel="0" collapsed="false">
      <c r="B7617" s="13" t="s">
        <v>199</v>
      </c>
      <c r="C7617" s="13" t="s">
        <v>31</v>
      </c>
      <c r="D7617" s="14" t="n">
        <v>0.096</v>
      </c>
      <c r="E7617" s="11" t="s">
        <v>21</v>
      </c>
    </row>
    <row r="7618" customFormat="false" ht="14.4" hidden="false" customHeight="true" outlineLevel="0" collapsed="false">
      <c r="B7618" s="13" t="s">
        <v>199</v>
      </c>
      <c r="C7618" s="13" t="s">
        <v>32</v>
      </c>
      <c r="D7618" s="14" t="n">
        <v>0.1</v>
      </c>
      <c r="E7618" s="11" t="s">
        <v>21</v>
      </c>
    </row>
    <row r="7619" customFormat="false" ht="14.4" hidden="false" customHeight="true" outlineLevel="0" collapsed="false">
      <c r="B7619" s="13" t="s">
        <v>199</v>
      </c>
      <c r="C7619" s="13" t="s">
        <v>33</v>
      </c>
      <c r="D7619" s="14" t="n">
        <v>0.096</v>
      </c>
      <c r="E7619" s="11" t="s">
        <v>21</v>
      </c>
    </row>
    <row r="7620" customFormat="false" ht="14.4" hidden="false" customHeight="true" outlineLevel="0" collapsed="false">
      <c r="B7620" s="13" t="s">
        <v>199</v>
      </c>
      <c r="C7620" s="13" t="s">
        <v>34</v>
      </c>
      <c r="D7620" s="14" t="n">
        <v>0.096</v>
      </c>
      <c r="E7620" s="11" t="s">
        <v>21</v>
      </c>
    </row>
    <row r="7621" customFormat="false" ht="14.4" hidden="false" customHeight="true" outlineLevel="0" collapsed="false">
      <c r="B7621" s="13" t="s">
        <v>199</v>
      </c>
      <c r="C7621" s="13" t="s">
        <v>35</v>
      </c>
      <c r="D7621" s="14" t="n">
        <v>0.1</v>
      </c>
      <c r="E7621" s="11" t="s">
        <v>21</v>
      </c>
    </row>
    <row r="7622" customFormat="false" ht="14.4" hidden="false" customHeight="true" outlineLevel="0" collapsed="false">
      <c r="B7622" s="13" t="s">
        <v>199</v>
      </c>
      <c r="C7622" s="13" t="s">
        <v>36</v>
      </c>
      <c r="D7622" s="14" t="n">
        <v>0.096</v>
      </c>
      <c r="E7622" s="11" t="s">
        <v>21</v>
      </c>
    </row>
    <row r="7623" customFormat="false" ht="14.4" hidden="false" customHeight="true" outlineLevel="0" collapsed="false">
      <c r="B7623" s="13" t="s">
        <v>199</v>
      </c>
      <c r="C7623" s="13" t="s">
        <v>37</v>
      </c>
      <c r="D7623" s="14" t="n">
        <v>0.092</v>
      </c>
      <c r="E7623" s="11" t="s">
        <v>21</v>
      </c>
    </row>
    <row r="7624" customFormat="false" ht="14.4" hidden="false" customHeight="true" outlineLevel="0" collapsed="false">
      <c r="B7624" s="13" t="s">
        <v>199</v>
      </c>
      <c r="C7624" s="13" t="s">
        <v>38</v>
      </c>
      <c r="D7624" s="14" t="n">
        <v>0.096</v>
      </c>
      <c r="E7624" s="11" t="s">
        <v>21</v>
      </c>
    </row>
    <row r="7625" customFormat="false" ht="14.4" hidden="false" customHeight="true" outlineLevel="0" collapsed="false">
      <c r="B7625" s="13" t="s">
        <v>199</v>
      </c>
      <c r="C7625" s="13" t="s">
        <v>39</v>
      </c>
      <c r="D7625" s="14" t="n">
        <v>4.192</v>
      </c>
      <c r="E7625" s="11" t="s">
        <v>21</v>
      </c>
    </row>
    <row r="7626" customFormat="false" ht="14.4" hidden="false" customHeight="true" outlineLevel="0" collapsed="false">
      <c r="B7626" s="13" t="s">
        <v>199</v>
      </c>
      <c r="C7626" s="13" t="s">
        <v>40</v>
      </c>
      <c r="D7626" s="14" t="n">
        <v>20.28</v>
      </c>
      <c r="E7626" s="11" t="s">
        <v>21</v>
      </c>
    </row>
    <row r="7627" customFormat="false" ht="14.4" hidden="false" customHeight="true" outlineLevel="0" collapsed="false">
      <c r="B7627" s="13" t="s">
        <v>199</v>
      </c>
      <c r="C7627" s="13" t="s">
        <v>41</v>
      </c>
      <c r="D7627" s="14" t="n">
        <v>20.256</v>
      </c>
      <c r="E7627" s="11" t="s">
        <v>21</v>
      </c>
    </row>
    <row r="7628" customFormat="false" ht="14.4" hidden="false" customHeight="true" outlineLevel="0" collapsed="false">
      <c r="B7628" s="13" t="s">
        <v>199</v>
      </c>
      <c r="C7628" s="13" t="s">
        <v>42</v>
      </c>
      <c r="D7628" s="14" t="n">
        <v>20.24</v>
      </c>
      <c r="E7628" s="11" t="s">
        <v>21</v>
      </c>
    </row>
    <row r="7629" customFormat="false" ht="14.4" hidden="false" customHeight="true" outlineLevel="0" collapsed="false">
      <c r="B7629" s="13" t="s">
        <v>199</v>
      </c>
      <c r="C7629" s="13" t="s">
        <v>43</v>
      </c>
      <c r="D7629" s="14" t="n">
        <v>20.244</v>
      </c>
      <c r="E7629" s="11" t="s">
        <v>21</v>
      </c>
    </row>
    <row r="7630" customFormat="false" ht="14.4" hidden="false" customHeight="true" outlineLevel="0" collapsed="false">
      <c r="B7630" s="13" t="s">
        <v>199</v>
      </c>
      <c r="C7630" s="13" t="s">
        <v>44</v>
      </c>
      <c r="D7630" s="14" t="n">
        <v>20.248</v>
      </c>
      <c r="E7630" s="11" t="s">
        <v>21</v>
      </c>
    </row>
    <row r="7631" customFormat="false" ht="14.4" hidden="false" customHeight="true" outlineLevel="0" collapsed="false">
      <c r="B7631" s="13" t="s">
        <v>199</v>
      </c>
      <c r="C7631" s="13" t="s">
        <v>45</v>
      </c>
      <c r="D7631" s="14" t="n">
        <v>20.22</v>
      </c>
      <c r="E7631" s="11" t="s">
        <v>21</v>
      </c>
    </row>
    <row r="7632" customFormat="false" ht="14.4" hidden="false" customHeight="true" outlineLevel="0" collapsed="false">
      <c r="B7632" s="13" t="s">
        <v>199</v>
      </c>
      <c r="C7632" s="13" t="s">
        <v>46</v>
      </c>
      <c r="D7632" s="14" t="n">
        <v>20.224</v>
      </c>
      <c r="E7632" s="11" t="s">
        <v>21</v>
      </c>
    </row>
    <row r="7633" customFormat="false" ht="14.4" hidden="false" customHeight="true" outlineLevel="0" collapsed="false">
      <c r="B7633" s="13" t="s">
        <v>199</v>
      </c>
      <c r="C7633" s="13" t="s">
        <v>47</v>
      </c>
      <c r="D7633" s="14" t="n">
        <v>9.076</v>
      </c>
      <c r="E7633" s="11" t="s">
        <v>21</v>
      </c>
    </row>
    <row r="7634" customFormat="false" ht="14.4" hidden="false" customHeight="true" outlineLevel="0" collapsed="false">
      <c r="B7634" s="13" t="s">
        <v>199</v>
      </c>
      <c r="C7634" s="13" t="s">
        <v>48</v>
      </c>
      <c r="D7634" s="14" t="n">
        <v>0.092</v>
      </c>
      <c r="E7634" s="11" t="s">
        <v>21</v>
      </c>
    </row>
    <row r="7635" customFormat="false" ht="14.4" hidden="false" customHeight="true" outlineLevel="0" collapsed="false">
      <c r="B7635" s="13" t="s">
        <v>199</v>
      </c>
      <c r="C7635" s="13" t="s">
        <v>49</v>
      </c>
      <c r="D7635" s="14" t="n">
        <v>0.096</v>
      </c>
      <c r="E7635" s="11" t="s">
        <v>21</v>
      </c>
    </row>
    <row r="7636" customFormat="false" ht="14.4" hidden="false" customHeight="true" outlineLevel="0" collapsed="false">
      <c r="B7636" s="13" t="s">
        <v>199</v>
      </c>
      <c r="C7636" s="13" t="s">
        <v>50</v>
      </c>
      <c r="D7636" s="14" t="n">
        <v>0.096</v>
      </c>
      <c r="E7636" s="11" t="s">
        <v>21</v>
      </c>
    </row>
    <row r="7637" customFormat="false" ht="14.4" hidden="false" customHeight="true" outlineLevel="0" collapsed="false">
      <c r="B7637" s="13" t="s">
        <v>199</v>
      </c>
      <c r="C7637" s="13" t="s">
        <v>51</v>
      </c>
      <c r="D7637" s="14" t="n">
        <v>0.1</v>
      </c>
      <c r="E7637" s="11" t="s">
        <v>21</v>
      </c>
    </row>
    <row r="7638" customFormat="false" ht="14.4" hidden="false" customHeight="true" outlineLevel="0" collapsed="false">
      <c r="B7638" s="13" t="s">
        <v>199</v>
      </c>
      <c r="C7638" s="13" t="s">
        <v>52</v>
      </c>
      <c r="D7638" s="14" t="n">
        <v>0.096</v>
      </c>
      <c r="E7638" s="11" t="s">
        <v>21</v>
      </c>
    </row>
    <row r="7639" customFormat="false" ht="14.4" hidden="false" customHeight="true" outlineLevel="0" collapsed="false">
      <c r="B7639" s="13" t="s">
        <v>199</v>
      </c>
      <c r="C7639" s="13" t="s">
        <v>53</v>
      </c>
      <c r="D7639" s="14" t="n">
        <v>0.092</v>
      </c>
      <c r="E7639" s="11" t="s">
        <v>21</v>
      </c>
    </row>
    <row r="7640" customFormat="false" ht="14.4" hidden="false" customHeight="true" outlineLevel="0" collapsed="false">
      <c r="B7640" s="13" t="s">
        <v>199</v>
      </c>
      <c r="C7640" s="13" t="s">
        <v>54</v>
      </c>
      <c r="D7640" s="14" t="n">
        <v>0.096</v>
      </c>
      <c r="E7640" s="11" t="s">
        <v>21</v>
      </c>
    </row>
    <row r="7641" customFormat="false" ht="14.4" hidden="false" customHeight="true" outlineLevel="0" collapsed="false">
      <c r="B7641" s="13" t="s">
        <v>199</v>
      </c>
      <c r="C7641" s="13" t="s">
        <v>55</v>
      </c>
      <c r="D7641" s="14" t="n">
        <v>0.096</v>
      </c>
      <c r="E7641" s="11" t="s">
        <v>21</v>
      </c>
    </row>
    <row r="7642" customFormat="false" ht="14.4" hidden="false" customHeight="true" outlineLevel="0" collapsed="false">
      <c r="B7642" s="13" t="s">
        <v>199</v>
      </c>
      <c r="C7642" s="13" t="s">
        <v>56</v>
      </c>
      <c r="D7642" s="14" t="n">
        <v>0.1</v>
      </c>
      <c r="E7642" s="11" t="s">
        <v>21</v>
      </c>
    </row>
    <row r="7643" customFormat="false" ht="14.4" hidden="false" customHeight="true" outlineLevel="0" collapsed="false">
      <c r="B7643" s="13" t="s">
        <v>199</v>
      </c>
      <c r="C7643" s="13" t="s">
        <v>57</v>
      </c>
      <c r="D7643" s="14" t="n">
        <v>0.096</v>
      </c>
      <c r="E7643" s="11" t="s">
        <v>21</v>
      </c>
    </row>
    <row r="7644" customFormat="false" ht="14.4" hidden="false" customHeight="true" outlineLevel="0" collapsed="false">
      <c r="B7644" s="13" t="s">
        <v>199</v>
      </c>
      <c r="C7644" s="13" t="s">
        <v>58</v>
      </c>
      <c r="D7644" s="14" t="n">
        <v>2.74</v>
      </c>
      <c r="E7644" s="11" t="s">
        <v>21</v>
      </c>
    </row>
    <row r="7645" customFormat="false" ht="14.4" hidden="false" customHeight="true" outlineLevel="0" collapsed="false">
      <c r="B7645" s="13" t="s">
        <v>199</v>
      </c>
      <c r="C7645" s="13" t="s">
        <v>59</v>
      </c>
      <c r="D7645" s="14" t="n">
        <v>20.216</v>
      </c>
      <c r="E7645" s="11" t="s">
        <v>21</v>
      </c>
    </row>
    <row r="7646" customFormat="false" ht="14.4" hidden="false" customHeight="true" outlineLevel="0" collapsed="false">
      <c r="B7646" s="13" t="s">
        <v>199</v>
      </c>
      <c r="C7646" s="13" t="s">
        <v>60</v>
      </c>
      <c r="D7646" s="14" t="n">
        <v>20.216</v>
      </c>
      <c r="E7646" s="11" t="s">
        <v>21</v>
      </c>
    </row>
    <row r="7647" customFormat="false" ht="14.4" hidden="false" customHeight="true" outlineLevel="0" collapsed="false">
      <c r="B7647" s="13" t="s">
        <v>199</v>
      </c>
      <c r="C7647" s="13" t="s">
        <v>61</v>
      </c>
      <c r="D7647" s="14" t="n">
        <v>20.224</v>
      </c>
      <c r="E7647" s="11" t="s">
        <v>21</v>
      </c>
    </row>
    <row r="7648" customFormat="false" ht="14.4" hidden="false" customHeight="true" outlineLevel="0" collapsed="false">
      <c r="B7648" s="13" t="s">
        <v>199</v>
      </c>
      <c r="C7648" s="13" t="s">
        <v>62</v>
      </c>
      <c r="D7648" s="14" t="n">
        <v>20.256</v>
      </c>
      <c r="E7648" s="11" t="s">
        <v>21</v>
      </c>
    </row>
    <row r="7649" customFormat="false" ht="14.4" hidden="false" customHeight="true" outlineLevel="0" collapsed="false">
      <c r="B7649" s="13" t="s">
        <v>199</v>
      </c>
      <c r="C7649" s="13" t="s">
        <v>63</v>
      </c>
      <c r="D7649" s="14" t="n">
        <v>20.244</v>
      </c>
      <c r="E7649" s="11" t="s">
        <v>21</v>
      </c>
    </row>
    <row r="7650" customFormat="false" ht="14.4" hidden="false" customHeight="true" outlineLevel="0" collapsed="false">
      <c r="B7650" s="13" t="s">
        <v>199</v>
      </c>
      <c r="C7650" s="13" t="s">
        <v>64</v>
      </c>
      <c r="D7650" s="14" t="n">
        <v>20.256</v>
      </c>
      <c r="E7650" s="11" t="s">
        <v>21</v>
      </c>
    </row>
    <row r="7651" customFormat="false" ht="14.4" hidden="false" customHeight="true" outlineLevel="0" collapsed="false">
      <c r="B7651" s="13" t="s">
        <v>199</v>
      </c>
      <c r="C7651" s="13" t="s">
        <v>65</v>
      </c>
      <c r="D7651" s="14" t="n">
        <v>20.2</v>
      </c>
      <c r="E7651" s="11" t="s">
        <v>21</v>
      </c>
    </row>
    <row r="7652" customFormat="false" ht="14.4" hidden="false" customHeight="true" outlineLevel="0" collapsed="false">
      <c r="B7652" s="13" t="s">
        <v>199</v>
      </c>
      <c r="C7652" s="13" t="s">
        <v>66</v>
      </c>
      <c r="D7652" s="14" t="n">
        <v>20.216</v>
      </c>
      <c r="E7652" s="11" t="s">
        <v>21</v>
      </c>
    </row>
    <row r="7653" customFormat="false" ht="14.4" hidden="false" customHeight="true" outlineLevel="0" collapsed="false">
      <c r="B7653" s="13" t="s">
        <v>199</v>
      </c>
      <c r="C7653" s="13" t="s">
        <v>67</v>
      </c>
      <c r="D7653" s="14" t="n">
        <v>3.708</v>
      </c>
      <c r="E7653" s="11" t="s">
        <v>21</v>
      </c>
    </row>
    <row r="7654" customFormat="false" ht="14.4" hidden="false" customHeight="true" outlineLevel="0" collapsed="false">
      <c r="B7654" s="13" t="s">
        <v>199</v>
      </c>
      <c r="C7654" s="13" t="s">
        <v>68</v>
      </c>
      <c r="D7654" s="14" t="n">
        <v>0.096</v>
      </c>
      <c r="E7654" s="11" t="s">
        <v>21</v>
      </c>
    </row>
    <row r="7655" customFormat="false" ht="14.4" hidden="false" customHeight="true" outlineLevel="0" collapsed="false">
      <c r="B7655" s="13" t="s">
        <v>199</v>
      </c>
      <c r="C7655" s="13" t="s">
        <v>69</v>
      </c>
      <c r="D7655" s="14" t="n">
        <v>0.096</v>
      </c>
      <c r="E7655" s="11" t="s">
        <v>21</v>
      </c>
    </row>
    <row r="7656" customFormat="false" ht="14.4" hidden="false" customHeight="true" outlineLevel="0" collapsed="false">
      <c r="B7656" s="13" t="s">
        <v>199</v>
      </c>
      <c r="C7656" s="13" t="s">
        <v>70</v>
      </c>
      <c r="D7656" s="14" t="n">
        <v>0.096</v>
      </c>
      <c r="E7656" s="11" t="s">
        <v>21</v>
      </c>
    </row>
    <row r="7657" customFormat="false" ht="14.4" hidden="false" customHeight="true" outlineLevel="0" collapsed="false">
      <c r="B7657" s="13" t="s">
        <v>199</v>
      </c>
      <c r="C7657" s="13" t="s">
        <v>71</v>
      </c>
      <c r="D7657" s="14" t="n">
        <v>0.092</v>
      </c>
      <c r="E7657" s="11" t="s">
        <v>21</v>
      </c>
    </row>
    <row r="7658" customFormat="false" ht="14.4" hidden="false" customHeight="true" outlineLevel="0" collapsed="false">
      <c r="B7658" s="13" t="s">
        <v>199</v>
      </c>
      <c r="C7658" s="13" t="s">
        <v>72</v>
      </c>
      <c r="D7658" s="14" t="n">
        <v>0.096</v>
      </c>
      <c r="E7658" s="11" t="s">
        <v>21</v>
      </c>
    </row>
    <row r="7659" customFormat="false" ht="14.4" hidden="false" customHeight="true" outlineLevel="0" collapsed="false">
      <c r="B7659" s="13" t="s">
        <v>199</v>
      </c>
      <c r="C7659" s="13" t="s">
        <v>73</v>
      </c>
      <c r="D7659" s="14" t="n">
        <v>0.356</v>
      </c>
      <c r="E7659" s="11" t="s">
        <v>21</v>
      </c>
    </row>
    <row r="7660" customFormat="false" ht="14.4" hidden="false" customHeight="true" outlineLevel="0" collapsed="false">
      <c r="B7660" s="13" t="s">
        <v>199</v>
      </c>
      <c r="C7660" s="13" t="s">
        <v>74</v>
      </c>
      <c r="D7660" s="14" t="n">
        <v>0.204</v>
      </c>
      <c r="E7660" s="11" t="s">
        <v>21</v>
      </c>
    </row>
    <row r="7661" customFormat="false" ht="14.4" hidden="false" customHeight="true" outlineLevel="0" collapsed="false">
      <c r="B7661" s="13" t="s">
        <v>199</v>
      </c>
      <c r="C7661" s="13" t="s">
        <v>75</v>
      </c>
      <c r="D7661" s="14" t="n">
        <v>0.1</v>
      </c>
      <c r="E7661" s="11" t="s">
        <v>21</v>
      </c>
    </row>
    <row r="7662" customFormat="false" ht="14.4" hidden="false" customHeight="true" outlineLevel="0" collapsed="false">
      <c r="B7662" s="13" t="s">
        <v>199</v>
      </c>
      <c r="C7662" s="13" t="s">
        <v>76</v>
      </c>
      <c r="D7662" s="14" t="n">
        <v>0.092</v>
      </c>
      <c r="E7662" s="11" t="s">
        <v>21</v>
      </c>
    </row>
    <row r="7663" customFormat="false" ht="14.4" hidden="false" customHeight="true" outlineLevel="0" collapsed="false">
      <c r="B7663" s="13" t="s">
        <v>199</v>
      </c>
      <c r="C7663" s="13" t="s">
        <v>77</v>
      </c>
      <c r="D7663" s="14" t="n">
        <v>0.096</v>
      </c>
      <c r="E7663" s="11" t="s">
        <v>21</v>
      </c>
    </row>
    <row r="7664" customFormat="false" ht="14.4" hidden="false" customHeight="true" outlineLevel="0" collapsed="false">
      <c r="B7664" s="13" t="s">
        <v>199</v>
      </c>
      <c r="C7664" s="13" t="s">
        <v>78</v>
      </c>
      <c r="D7664" s="14" t="n">
        <v>0.1</v>
      </c>
      <c r="E7664" s="11" t="s">
        <v>21</v>
      </c>
    </row>
    <row r="7665" customFormat="false" ht="14.4" hidden="false" customHeight="true" outlineLevel="0" collapsed="false">
      <c r="B7665" s="13" t="s">
        <v>199</v>
      </c>
      <c r="C7665" s="13" t="s">
        <v>79</v>
      </c>
      <c r="D7665" s="14" t="n">
        <v>9.736</v>
      </c>
      <c r="E7665" s="11" t="s">
        <v>21</v>
      </c>
    </row>
    <row r="7666" customFormat="false" ht="14.4" hidden="false" customHeight="true" outlineLevel="0" collapsed="false">
      <c r="B7666" s="13" t="s">
        <v>199</v>
      </c>
      <c r="C7666" s="13" t="s">
        <v>80</v>
      </c>
      <c r="D7666" s="14" t="n">
        <v>20.268</v>
      </c>
      <c r="E7666" s="11" t="s">
        <v>21</v>
      </c>
    </row>
    <row r="7667" customFormat="false" ht="14.4" hidden="false" customHeight="true" outlineLevel="0" collapsed="false">
      <c r="B7667" s="13" t="s">
        <v>199</v>
      </c>
      <c r="C7667" s="13" t="s">
        <v>81</v>
      </c>
      <c r="D7667" s="14" t="n">
        <v>20.272</v>
      </c>
      <c r="E7667" s="11" t="s">
        <v>21</v>
      </c>
    </row>
    <row r="7668" customFormat="false" ht="14.4" hidden="false" customHeight="true" outlineLevel="0" collapsed="false">
      <c r="B7668" s="13" t="s">
        <v>199</v>
      </c>
      <c r="C7668" s="13" t="s">
        <v>82</v>
      </c>
      <c r="D7668" s="14" t="n">
        <v>20.252</v>
      </c>
      <c r="E7668" s="11" t="s">
        <v>21</v>
      </c>
    </row>
    <row r="7669" customFormat="false" ht="14.4" hidden="false" customHeight="true" outlineLevel="0" collapsed="false">
      <c r="B7669" s="13" t="s">
        <v>199</v>
      </c>
      <c r="C7669" s="13" t="s">
        <v>83</v>
      </c>
      <c r="D7669" s="14" t="n">
        <v>20.26</v>
      </c>
      <c r="E7669" s="11" t="s">
        <v>21</v>
      </c>
    </row>
    <row r="7670" customFormat="false" ht="14.4" hidden="false" customHeight="true" outlineLevel="0" collapsed="false">
      <c r="B7670" s="13" t="s">
        <v>199</v>
      </c>
      <c r="C7670" s="13" t="s">
        <v>84</v>
      </c>
      <c r="D7670" s="14" t="n">
        <v>20.24</v>
      </c>
      <c r="E7670" s="11" t="s">
        <v>21</v>
      </c>
    </row>
    <row r="7671" customFormat="false" ht="14.4" hidden="false" customHeight="true" outlineLevel="0" collapsed="false">
      <c r="B7671" s="13" t="s">
        <v>199</v>
      </c>
      <c r="C7671" s="13" t="s">
        <v>85</v>
      </c>
      <c r="D7671" s="14" t="n">
        <v>20.24</v>
      </c>
      <c r="E7671" s="11" t="s">
        <v>21</v>
      </c>
    </row>
    <row r="7672" customFormat="false" ht="14.4" hidden="false" customHeight="true" outlineLevel="0" collapsed="false">
      <c r="B7672" s="13" t="s">
        <v>199</v>
      </c>
      <c r="C7672" s="13" t="s">
        <v>86</v>
      </c>
      <c r="D7672" s="14" t="n">
        <v>20.22</v>
      </c>
      <c r="E7672" s="11" t="s">
        <v>21</v>
      </c>
    </row>
    <row r="7673" customFormat="false" ht="14.4" hidden="false" customHeight="true" outlineLevel="0" collapsed="false">
      <c r="B7673" s="13" t="s">
        <v>199</v>
      </c>
      <c r="C7673" s="13" t="s">
        <v>87</v>
      </c>
      <c r="D7673" s="14" t="n">
        <v>20.24</v>
      </c>
      <c r="E7673" s="11" t="s">
        <v>21</v>
      </c>
    </row>
    <row r="7674" customFormat="false" ht="14.4" hidden="false" customHeight="true" outlineLevel="0" collapsed="false">
      <c r="B7674" s="13" t="s">
        <v>199</v>
      </c>
      <c r="C7674" s="13" t="s">
        <v>88</v>
      </c>
      <c r="D7674" s="14" t="n">
        <v>10.508</v>
      </c>
      <c r="E7674" s="11" t="s">
        <v>21</v>
      </c>
    </row>
    <row r="7675" customFormat="false" ht="14.4" hidden="false" customHeight="true" outlineLevel="0" collapsed="false">
      <c r="B7675" s="13" t="s">
        <v>199</v>
      </c>
      <c r="C7675" s="13" t="s">
        <v>89</v>
      </c>
      <c r="D7675" s="14" t="n">
        <v>0.092</v>
      </c>
      <c r="E7675" s="11" t="s">
        <v>21</v>
      </c>
    </row>
    <row r="7676" customFormat="false" ht="14.4" hidden="false" customHeight="true" outlineLevel="0" collapsed="false">
      <c r="B7676" s="13" t="s">
        <v>199</v>
      </c>
      <c r="C7676" s="13" t="s">
        <v>90</v>
      </c>
      <c r="D7676" s="14" t="n">
        <v>0.096</v>
      </c>
      <c r="E7676" s="11" t="s">
        <v>21</v>
      </c>
    </row>
    <row r="7677" customFormat="false" ht="14.4" hidden="false" customHeight="true" outlineLevel="0" collapsed="false">
      <c r="B7677" s="13" t="s">
        <v>199</v>
      </c>
      <c r="C7677" s="13" t="s">
        <v>91</v>
      </c>
      <c r="D7677" s="14" t="n">
        <v>0.096</v>
      </c>
      <c r="E7677" s="11" t="s">
        <v>21</v>
      </c>
    </row>
    <row r="7678" customFormat="false" ht="14.4" hidden="false" customHeight="true" outlineLevel="0" collapsed="false">
      <c r="B7678" s="13" t="s">
        <v>199</v>
      </c>
      <c r="C7678" s="13" t="s">
        <v>92</v>
      </c>
      <c r="D7678" s="14" t="n">
        <v>0.096</v>
      </c>
      <c r="E7678" s="11" t="s">
        <v>21</v>
      </c>
    </row>
    <row r="7679" customFormat="false" ht="14.4" hidden="false" customHeight="true" outlineLevel="0" collapsed="false">
      <c r="B7679" s="13" t="s">
        <v>199</v>
      </c>
      <c r="C7679" s="13" t="s">
        <v>93</v>
      </c>
      <c r="D7679" s="14" t="n">
        <v>0.096</v>
      </c>
      <c r="E7679" s="11" t="s">
        <v>21</v>
      </c>
    </row>
    <row r="7680" customFormat="false" ht="14.4" hidden="false" customHeight="true" outlineLevel="0" collapsed="false">
      <c r="B7680" s="13" t="s">
        <v>199</v>
      </c>
      <c r="C7680" s="13" t="s">
        <v>94</v>
      </c>
      <c r="D7680" s="14" t="n">
        <v>0.1</v>
      </c>
      <c r="E7680" s="11" t="s">
        <v>21</v>
      </c>
    </row>
    <row r="7681" customFormat="false" ht="14.4" hidden="false" customHeight="true" outlineLevel="0" collapsed="false">
      <c r="B7681" s="13" t="s">
        <v>199</v>
      </c>
      <c r="C7681" s="13" t="s">
        <v>95</v>
      </c>
      <c r="D7681" s="14" t="n">
        <v>0.092</v>
      </c>
      <c r="E7681" s="11" t="s">
        <v>21</v>
      </c>
    </row>
    <row r="7682" customFormat="false" ht="14.4" hidden="false" customHeight="true" outlineLevel="0" collapsed="false">
      <c r="B7682" s="13" t="s">
        <v>199</v>
      </c>
      <c r="C7682" s="13" t="s">
        <v>96</v>
      </c>
      <c r="D7682" s="14" t="n">
        <v>0.096</v>
      </c>
      <c r="E7682" s="11" t="s">
        <v>21</v>
      </c>
    </row>
    <row r="7683" customFormat="false" ht="14.4" hidden="false" customHeight="true" outlineLevel="0" collapsed="false">
      <c r="B7683" s="13" t="s">
        <v>199</v>
      </c>
      <c r="C7683" s="13" t="s">
        <v>97</v>
      </c>
      <c r="D7683" s="14" t="n">
        <v>0.096</v>
      </c>
      <c r="E7683" s="11" t="s">
        <v>21</v>
      </c>
    </row>
    <row r="7684" customFormat="false" ht="14.4" hidden="false" customHeight="true" outlineLevel="0" collapsed="false">
      <c r="B7684" s="13" t="s">
        <v>199</v>
      </c>
      <c r="C7684" s="13" t="s">
        <v>98</v>
      </c>
      <c r="D7684" s="14" t="n">
        <v>0.096</v>
      </c>
      <c r="E7684" s="11" t="s">
        <v>21</v>
      </c>
    </row>
    <row r="7685" customFormat="false" ht="14.4" hidden="false" customHeight="true" outlineLevel="0" collapsed="false">
      <c r="B7685" s="13" t="s">
        <v>199</v>
      </c>
      <c r="C7685" s="13" t="s">
        <v>99</v>
      </c>
      <c r="D7685" s="14" t="n">
        <v>1.244</v>
      </c>
      <c r="E7685" s="11" t="s">
        <v>21</v>
      </c>
    </row>
    <row r="7686" customFormat="false" ht="14.4" hidden="false" customHeight="true" outlineLevel="0" collapsed="false">
      <c r="B7686" s="13" t="s">
        <v>199</v>
      </c>
      <c r="C7686" s="13" t="s">
        <v>100</v>
      </c>
      <c r="D7686" s="14" t="n">
        <v>20.252</v>
      </c>
      <c r="E7686" s="11" t="s">
        <v>21</v>
      </c>
    </row>
    <row r="7687" customFormat="false" ht="14.4" hidden="false" customHeight="true" outlineLevel="0" collapsed="false">
      <c r="B7687" s="13" t="s">
        <v>199</v>
      </c>
      <c r="C7687" s="13" t="s">
        <v>101</v>
      </c>
      <c r="D7687" s="14" t="n">
        <v>20.256</v>
      </c>
      <c r="E7687" s="11" t="s">
        <v>21</v>
      </c>
    </row>
    <row r="7688" customFormat="false" ht="14.4" hidden="false" customHeight="true" outlineLevel="0" collapsed="false">
      <c r="B7688" s="13" t="s">
        <v>199</v>
      </c>
      <c r="C7688" s="13" t="s">
        <v>102</v>
      </c>
      <c r="D7688" s="14" t="n">
        <v>20.256</v>
      </c>
      <c r="E7688" s="11" t="s">
        <v>21</v>
      </c>
    </row>
    <row r="7689" customFormat="false" ht="14.4" hidden="false" customHeight="true" outlineLevel="0" collapsed="false">
      <c r="B7689" s="13" t="s">
        <v>199</v>
      </c>
      <c r="C7689" s="13" t="s">
        <v>103</v>
      </c>
      <c r="D7689" s="14" t="n">
        <v>20.28</v>
      </c>
      <c r="E7689" s="11" t="s">
        <v>21</v>
      </c>
    </row>
    <row r="7690" customFormat="false" ht="14.4" hidden="false" customHeight="true" outlineLevel="0" collapsed="false">
      <c r="B7690" s="13" t="s">
        <v>199</v>
      </c>
      <c r="C7690" s="13" t="s">
        <v>104</v>
      </c>
      <c r="D7690" s="14" t="n">
        <v>20.26</v>
      </c>
      <c r="E7690" s="11" t="s">
        <v>21</v>
      </c>
    </row>
    <row r="7691" customFormat="false" ht="14.4" hidden="false" customHeight="true" outlineLevel="0" collapsed="false">
      <c r="B7691" s="13" t="s">
        <v>199</v>
      </c>
      <c r="C7691" s="13" t="s">
        <v>105</v>
      </c>
      <c r="D7691" s="14" t="n">
        <v>20.22</v>
      </c>
      <c r="E7691" s="11" t="s">
        <v>21</v>
      </c>
    </row>
    <row r="7692" customFormat="false" ht="14.4" hidden="false" customHeight="true" outlineLevel="0" collapsed="false">
      <c r="B7692" s="13" t="s">
        <v>199</v>
      </c>
      <c r="C7692" s="13" t="s">
        <v>106</v>
      </c>
      <c r="D7692" s="14" t="n">
        <v>20.292</v>
      </c>
      <c r="E7692" s="11" t="s">
        <v>21</v>
      </c>
    </row>
    <row r="7693" customFormat="false" ht="14.4" hidden="false" customHeight="true" outlineLevel="0" collapsed="false">
      <c r="B7693" s="13" t="s">
        <v>199</v>
      </c>
      <c r="C7693" s="13" t="s">
        <v>107</v>
      </c>
      <c r="D7693" s="14" t="n">
        <v>20.264</v>
      </c>
      <c r="E7693" s="11" t="s">
        <v>21</v>
      </c>
    </row>
    <row r="7694" customFormat="false" ht="14.4" hidden="false" customHeight="true" outlineLevel="0" collapsed="false">
      <c r="B7694" s="13" t="s">
        <v>199</v>
      </c>
      <c r="C7694" s="13" t="s">
        <v>108</v>
      </c>
      <c r="D7694" s="14" t="n">
        <v>20.288</v>
      </c>
      <c r="E7694" s="11" t="s">
        <v>21</v>
      </c>
    </row>
    <row r="7695" customFormat="false" ht="14.4" hidden="false" customHeight="true" outlineLevel="0" collapsed="false">
      <c r="B7695" s="13" t="s">
        <v>199</v>
      </c>
      <c r="C7695" s="13" t="s">
        <v>109</v>
      </c>
      <c r="D7695" s="14" t="n">
        <v>0.88</v>
      </c>
      <c r="E7695" s="11" t="s">
        <v>21</v>
      </c>
    </row>
    <row r="7696" customFormat="false" ht="14.4" hidden="false" customHeight="true" outlineLevel="0" collapsed="false">
      <c r="B7696" s="13" t="s">
        <v>199</v>
      </c>
      <c r="C7696" s="13" t="s">
        <v>110</v>
      </c>
      <c r="D7696" s="14" t="n">
        <v>0.096</v>
      </c>
      <c r="E7696" s="11" t="s">
        <v>21</v>
      </c>
    </row>
    <row r="7697" customFormat="false" ht="14.4" hidden="false" customHeight="true" outlineLevel="0" collapsed="false">
      <c r="B7697" s="13" t="s">
        <v>199</v>
      </c>
      <c r="C7697" s="13" t="s">
        <v>111</v>
      </c>
      <c r="D7697" s="14" t="n">
        <v>0.096</v>
      </c>
      <c r="E7697" s="11" t="s">
        <v>21</v>
      </c>
    </row>
    <row r="7698" customFormat="false" ht="14.4" hidden="false" customHeight="true" outlineLevel="0" collapsed="false">
      <c r="B7698" s="13" t="s">
        <v>199</v>
      </c>
      <c r="C7698" s="13" t="s">
        <v>112</v>
      </c>
      <c r="D7698" s="14" t="n">
        <v>0.096</v>
      </c>
      <c r="E7698" s="11" t="s">
        <v>21</v>
      </c>
    </row>
    <row r="7699" customFormat="false" ht="14.4" hidden="false" customHeight="true" outlineLevel="0" collapsed="false">
      <c r="B7699" s="13" t="s">
        <v>199</v>
      </c>
      <c r="C7699" s="13" t="s">
        <v>113</v>
      </c>
      <c r="D7699" s="14" t="n">
        <v>0.096</v>
      </c>
      <c r="E7699" s="11" t="s">
        <v>21</v>
      </c>
    </row>
    <row r="7700" customFormat="false" ht="14.4" hidden="false" customHeight="true" outlineLevel="0" collapsed="false">
      <c r="B7700" s="13" t="s">
        <v>199</v>
      </c>
      <c r="C7700" s="13" t="s">
        <v>114</v>
      </c>
      <c r="D7700" s="14" t="n">
        <v>0.096</v>
      </c>
      <c r="E7700" s="11" t="s">
        <v>21</v>
      </c>
    </row>
    <row r="7701" customFormat="false" ht="14.4" hidden="false" customHeight="true" outlineLevel="0" collapsed="false">
      <c r="B7701" s="13" t="s">
        <v>199</v>
      </c>
      <c r="C7701" s="13" t="s">
        <v>115</v>
      </c>
      <c r="D7701" s="14" t="n">
        <v>0.096</v>
      </c>
      <c r="E7701" s="11" t="s">
        <v>21</v>
      </c>
    </row>
    <row r="7702" customFormat="false" ht="14.4" hidden="false" customHeight="true" outlineLevel="0" collapsed="false">
      <c r="B7702" s="13" t="s">
        <v>199</v>
      </c>
      <c r="C7702" s="13" t="s">
        <v>116</v>
      </c>
      <c r="D7702" s="14" t="n">
        <v>0.1</v>
      </c>
      <c r="E7702" s="11" t="s">
        <v>21</v>
      </c>
    </row>
    <row r="7703" customFormat="false" ht="14.4" hidden="false" customHeight="true" outlineLevel="0" collapsed="false">
      <c r="B7703" s="13" t="s">
        <v>200</v>
      </c>
      <c r="C7703" s="13" t="s">
        <v>20</v>
      </c>
      <c r="D7703" s="14" t="n">
        <v>0.096</v>
      </c>
      <c r="E7703" s="11" t="s">
        <v>21</v>
      </c>
    </row>
    <row r="7704" customFormat="false" ht="14.4" hidden="false" customHeight="true" outlineLevel="0" collapsed="false">
      <c r="B7704" s="13" t="s">
        <v>200</v>
      </c>
      <c r="C7704" s="13" t="s">
        <v>22</v>
      </c>
      <c r="D7704" s="14" t="n">
        <v>0.096</v>
      </c>
      <c r="E7704" s="11" t="s">
        <v>21</v>
      </c>
    </row>
    <row r="7705" customFormat="false" ht="14.4" hidden="false" customHeight="true" outlineLevel="0" collapsed="false">
      <c r="B7705" s="13" t="s">
        <v>200</v>
      </c>
      <c r="C7705" s="13" t="s">
        <v>23</v>
      </c>
      <c r="D7705" s="14" t="n">
        <v>0.1</v>
      </c>
      <c r="E7705" s="11" t="s">
        <v>21</v>
      </c>
    </row>
    <row r="7706" customFormat="false" ht="14.4" hidden="false" customHeight="true" outlineLevel="0" collapsed="false">
      <c r="B7706" s="13" t="s">
        <v>200</v>
      </c>
      <c r="C7706" s="13" t="s">
        <v>24</v>
      </c>
      <c r="D7706" s="14" t="n">
        <v>0.096</v>
      </c>
      <c r="E7706" s="11" t="s">
        <v>21</v>
      </c>
    </row>
    <row r="7707" customFormat="false" ht="14.4" hidden="false" customHeight="true" outlineLevel="0" collapsed="false">
      <c r="B7707" s="13" t="s">
        <v>200</v>
      </c>
      <c r="C7707" s="13" t="s">
        <v>25</v>
      </c>
      <c r="D7707" s="14" t="n">
        <v>0.092</v>
      </c>
      <c r="E7707" s="11" t="s">
        <v>21</v>
      </c>
    </row>
    <row r="7708" customFormat="false" ht="14.4" hidden="false" customHeight="true" outlineLevel="0" collapsed="false">
      <c r="B7708" s="13" t="s">
        <v>200</v>
      </c>
      <c r="C7708" s="13" t="s">
        <v>26</v>
      </c>
      <c r="D7708" s="14" t="n">
        <v>0.1</v>
      </c>
      <c r="E7708" s="11" t="s">
        <v>21</v>
      </c>
    </row>
    <row r="7709" customFormat="false" ht="14.4" hidden="false" customHeight="true" outlineLevel="0" collapsed="false">
      <c r="B7709" s="13" t="s">
        <v>200</v>
      </c>
      <c r="C7709" s="13" t="s">
        <v>27</v>
      </c>
      <c r="D7709" s="14" t="n">
        <v>0.096</v>
      </c>
      <c r="E7709" s="11" t="s">
        <v>21</v>
      </c>
    </row>
    <row r="7710" customFormat="false" ht="14.4" hidden="false" customHeight="true" outlineLevel="0" collapsed="false">
      <c r="B7710" s="13" t="s">
        <v>200</v>
      </c>
      <c r="C7710" s="13" t="s">
        <v>28</v>
      </c>
      <c r="D7710" s="14" t="n">
        <v>0.096</v>
      </c>
      <c r="E7710" s="11" t="s">
        <v>21</v>
      </c>
    </row>
    <row r="7711" customFormat="false" ht="14.4" hidden="false" customHeight="true" outlineLevel="0" collapsed="false">
      <c r="B7711" s="13" t="s">
        <v>200</v>
      </c>
      <c r="C7711" s="13" t="s">
        <v>29</v>
      </c>
      <c r="D7711" s="14" t="n">
        <v>19.924</v>
      </c>
      <c r="E7711" s="11" t="s">
        <v>21</v>
      </c>
    </row>
    <row r="7712" customFormat="false" ht="14.4" hidden="false" customHeight="true" outlineLevel="0" collapsed="false">
      <c r="B7712" s="13" t="s">
        <v>200</v>
      </c>
      <c r="C7712" s="13" t="s">
        <v>30</v>
      </c>
      <c r="D7712" s="14" t="n">
        <v>20.308</v>
      </c>
      <c r="E7712" s="11" t="s">
        <v>21</v>
      </c>
    </row>
    <row r="7713" customFormat="false" ht="14.4" hidden="false" customHeight="true" outlineLevel="0" collapsed="false">
      <c r="B7713" s="13" t="s">
        <v>200</v>
      </c>
      <c r="C7713" s="13" t="s">
        <v>31</v>
      </c>
      <c r="D7713" s="14" t="n">
        <v>20.304</v>
      </c>
      <c r="E7713" s="11" t="s">
        <v>21</v>
      </c>
    </row>
    <row r="7714" customFormat="false" ht="14.4" hidden="false" customHeight="true" outlineLevel="0" collapsed="false">
      <c r="B7714" s="13" t="s">
        <v>200</v>
      </c>
      <c r="C7714" s="13" t="s">
        <v>32</v>
      </c>
      <c r="D7714" s="14" t="n">
        <v>20.308</v>
      </c>
      <c r="E7714" s="11" t="s">
        <v>21</v>
      </c>
    </row>
    <row r="7715" customFormat="false" ht="14.4" hidden="false" customHeight="true" outlineLevel="0" collapsed="false">
      <c r="B7715" s="13" t="s">
        <v>200</v>
      </c>
      <c r="C7715" s="13" t="s">
        <v>33</v>
      </c>
      <c r="D7715" s="14" t="n">
        <v>20.276</v>
      </c>
      <c r="E7715" s="11" t="s">
        <v>21</v>
      </c>
    </row>
    <row r="7716" customFormat="false" ht="14.4" hidden="false" customHeight="true" outlineLevel="0" collapsed="false">
      <c r="B7716" s="13" t="s">
        <v>200</v>
      </c>
      <c r="C7716" s="13" t="s">
        <v>34</v>
      </c>
      <c r="D7716" s="14" t="n">
        <v>20.324</v>
      </c>
      <c r="E7716" s="11" t="s">
        <v>21</v>
      </c>
    </row>
    <row r="7717" customFormat="false" ht="14.4" hidden="false" customHeight="true" outlineLevel="0" collapsed="false">
      <c r="B7717" s="13" t="s">
        <v>200</v>
      </c>
      <c r="C7717" s="13" t="s">
        <v>35</v>
      </c>
      <c r="D7717" s="14" t="n">
        <v>13.308</v>
      </c>
      <c r="E7717" s="11" t="s">
        <v>21</v>
      </c>
    </row>
    <row r="7718" customFormat="false" ht="14.4" hidden="false" customHeight="true" outlineLevel="0" collapsed="false">
      <c r="B7718" s="13" t="s">
        <v>200</v>
      </c>
      <c r="C7718" s="13" t="s">
        <v>36</v>
      </c>
      <c r="D7718" s="14" t="n">
        <v>0.1</v>
      </c>
      <c r="E7718" s="11" t="s">
        <v>21</v>
      </c>
    </row>
    <row r="7719" customFormat="false" ht="14.4" hidden="false" customHeight="true" outlineLevel="0" collapsed="false">
      <c r="B7719" s="13" t="s">
        <v>200</v>
      </c>
      <c r="C7719" s="13" t="s">
        <v>37</v>
      </c>
      <c r="D7719" s="14" t="n">
        <v>0.096</v>
      </c>
      <c r="E7719" s="11" t="s">
        <v>21</v>
      </c>
    </row>
    <row r="7720" customFormat="false" ht="14.4" hidden="false" customHeight="true" outlineLevel="0" collapsed="false">
      <c r="B7720" s="13" t="s">
        <v>200</v>
      </c>
      <c r="C7720" s="13" t="s">
        <v>38</v>
      </c>
      <c r="D7720" s="14" t="n">
        <v>0.092</v>
      </c>
      <c r="E7720" s="11" t="s">
        <v>21</v>
      </c>
    </row>
    <row r="7721" customFormat="false" ht="14.4" hidden="false" customHeight="true" outlineLevel="0" collapsed="false">
      <c r="B7721" s="13" t="s">
        <v>200</v>
      </c>
      <c r="C7721" s="13" t="s">
        <v>39</v>
      </c>
      <c r="D7721" s="14" t="n">
        <v>0.096</v>
      </c>
      <c r="E7721" s="11" t="s">
        <v>21</v>
      </c>
    </row>
    <row r="7722" customFormat="false" ht="14.4" hidden="false" customHeight="true" outlineLevel="0" collapsed="false">
      <c r="B7722" s="13" t="s">
        <v>200</v>
      </c>
      <c r="C7722" s="13" t="s">
        <v>40</v>
      </c>
      <c r="D7722" s="14" t="n">
        <v>0.096</v>
      </c>
      <c r="E7722" s="11" t="s">
        <v>21</v>
      </c>
    </row>
    <row r="7723" customFormat="false" ht="14.4" hidden="false" customHeight="true" outlineLevel="0" collapsed="false">
      <c r="B7723" s="13" t="s">
        <v>200</v>
      </c>
      <c r="C7723" s="13" t="s">
        <v>41</v>
      </c>
      <c r="D7723" s="14" t="n">
        <v>0.1</v>
      </c>
      <c r="E7723" s="11" t="s">
        <v>21</v>
      </c>
    </row>
    <row r="7724" customFormat="false" ht="14.4" hidden="false" customHeight="true" outlineLevel="0" collapsed="false">
      <c r="B7724" s="13" t="s">
        <v>200</v>
      </c>
      <c r="C7724" s="13" t="s">
        <v>42</v>
      </c>
      <c r="D7724" s="14" t="n">
        <v>0.096</v>
      </c>
      <c r="E7724" s="11" t="s">
        <v>21</v>
      </c>
    </row>
    <row r="7725" customFormat="false" ht="14.4" hidden="false" customHeight="true" outlineLevel="0" collapsed="false">
      <c r="B7725" s="13" t="s">
        <v>200</v>
      </c>
      <c r="C7725" s="13" t="s">
        <v>43</v>
      </c>
      <c r="D7725" s="14" t="n">
        <v>0.096</v>
      </c>
      <c r="E7725" s="11" t="s">
        <v>21</v>
      </c>
    </row>
    <row r="7726" customFormat="false" ht="14.4" hidden="false" customHeight="true" outlineLevel="0" collapsed="false">
      <c r="B7726" s="13" t="s">
        <v>200</v>
      </c>
      <c r="C7726" s="13" t="s">
        <v>44</v>
      </c>
      <c r="D7726" s="14" t="n">
        <v>0.1</v>
      </c>
      <c r="E7726" s="11" t="s">
        <v>21</v>
      </c>
    </row>
    <row r="7727" customFormat="false" ht="14.4" hidden="false" customHeight="true" outlineLevel="0" collapsed="false">
      <c r="B7727" s="13" t="s">
        <v>200</v>
      </c>
      <c r="C7727" s="13" t="s">
        <v>45</v>
      </c>
      <c r="D7727" s="14" t="n">
        <v>0.092</v>
      </c>
      <c r="E7727" s="11" t="s">
        <v>21</v>
      </c>
    </row>
    <row r="7728" customFormat="false" ht="14.4" hidden="false" customHeight="true" outlineLevel="0" collapsed="false">
      <c r="B7728" s="13" t="s">
        <v>200</v>
      </c>
      <c r="C7728" s="13" t="s">
        <v>46</v>
      </c>
      <c r="D7728" s="14" t="n">
        <v>0.096</v>
      </c>
      <c r="E7728" s="11" t="s">
        <v>21</v>
      </c>
    </row>
    <row r="7729" customFormat="false" ht="14.4" hidden="false" customHeight="true" outlineLevel="0" collapsed="false">
      <c r="B7729" s="13" t="s">
        <v>200</v>
      </c>
      <c r="C7729" s="13" t="s">
        <v>47</v>
      </c>
      <c r="D7729" s="14" t="n">
        <v>0.096</v>
      </c>
      <c r="E7729" s="11" t="s">
        <v>21</v>
      </c>
    </row>
    <row r="7730" customFormat="false" ht="14.4" hidden="false" customHeight="true" outlineLevel="0" collapsed="false">
      <c r="B7730" s="13" t="s">
        <v>200</v>
      </c>
      <c r="C7730" s="13" t="s">
        <v>48</v>
      </c>
      <c r="D7730" s="14" t="n">
        <v>0.1</v>
      </c>
      <c r="E7730" s="11" t="s">
        <v>21</v>
      </c>
    </row>
    <row r="7731" customFormat="false" ht="14.4" hidden="false" customHeight="true" outlineLevel="0" collapsed="false">
      <c r="B7731" s="13" t="s">
        <v>200</v>
      </c>
      <c r="C7731" s="13" t="s">
        <v>49</v>
      </c>
      <c r="D7731" s="14" t="n">
        <v>0.096</v>
      </c>
      <c r="E7731" s="11" t="s">
        <v>21</v>
      </c>
    </row>
    <row r="7732" customFormat="false" ht="14.4" hidden="false" customHeight="true" outlineLevel="0" collapsed="false">
      <c r="B7732" s="13" t="s">
        <v>200</v>
      </c>
      <c r="C7732" s="13" t="s">
        <v>50</v>
      </c>
      <c r="D7732" s="14" t="n">
        <v>0.096</v>
      </c>
      <c r="E7732" s="11" t="s">
        <v>21</v>
      </c>
    </row>
    <row r="7733" customFormat="false" ht="14.4" hidden="false" customHeight="true" outlineLevel="0" collapsed="false">
      <c r="B7733" s="13" t="s">
        <v>200</v>
      </c>
      <c r="C7733" s="13" t="s">
        <v>51</v>
      </c>
      <c r="D7733" s="14" t="n">
        <v>0.1</v>
      </c>
      <c r="E7733" s="11" t="s">
        <v>21</v>
      </c>
    </row>
    <row r="7734" customFormat="false" ht="14.4" hidden="false" customHeight="true" outlineLevel="0" collapsed="false">
      <c r="B7734" s="13" t="s">
        <v>200</v>
      </c>
      <c r="C7734" s="13" t="s">
        <v>52</v>
      </c>
      <c r="D7734" s="14" t="n">
        <v>14.44</v>
      </c>
      <c r="E7734" s="11" t="s">
        <v>21</v>
      </c>
    </row>
    <row r="7735" customFormat="false" ht="14.4" hidden="false" customHeight="true" outlineLevel="0" collapsed="false">
      <c r="B7735" s="13" t="s">
        <v>200</v>
      </c>
      <c r="C7735" s="13" t="s">
        <v>53</v>
      </c>
      <c r="D7735" s="14" t="n">
        <v>20.232</v>
      </c>
      <c r="E7735" s="11" t="s">
        <v>21</v>
      </c>
    </row>
    <row r="7736" customFormat="false" ht="14.4" hidden="false" customHeight="true" outlineLevel="0" collapsed="false">
      <c r="B7736" s="13" t="s">
        <v>200</v>
      </c>
      <c r="C7736" s="13" t="s">
        <v>54</v>
      </c>
      <c r="D7736" s="14" t="n">
        <v>20.204</v>
      </c>
      <c r="E7736" s="11" t="s">
        <v>21</v>
      </c>
    </row>
    <row r="7737" customFormat="false" ht="14.4" hidden="false" customHeight="true" outlineLevel="0" collapsed="false">
      <c r="B7737" s="13" t="s">
        <v>200</v>
      </c>
      <c r="C7737" s="13" t="s">
        <v>55</v>
      </c>
      <c r="D7737" s="14" t="n">
        <v>20.204</v>
      </c>
      <c r="E7737" s="11" t="s">
        <v>21</v>
      </c>
    </row>
    <row r="7738" customFormat="false" ht="14.4" hidden="false" customHeight="true" outlineLevel="0" collapsed="false">
      <c r="B7738" s="13" t="s">
        <v>200</v>
      </c>
      <c r="C7738" s="13" t="s">
        <v>56</v>
      </c>
      <c r="D7738" s="14" t="n">
        <v>20.2</v>
      </c>
      <c r="E7738" s="11" t="s">
        <v>21</v>
      </c>
    </row>
    <row r="7739" customFormat="false" ht="14.4" hidden="false" customHeight="true" outlineLevel="0" collapsed="false">
      <c r="B7739" s="13" t="s">
        <v>200</v>
      </c>
      <c r="C7739" s="13" t="s">
        <v>57</v>
      </c>
      <c r="D7739" s="14" t="n">
        <v>20.18</v>
      </c>
      <c r="E7739" s="11" t="s">
        <v>21</v>
      </c>
    </row>
    <row r="7740" customFormat="false" ht="14.4" hidden="false" customHeight="true" outlineLevel="0" collapsed="false">
      <c r="B7740" s="13" t="s">
        <v>200</v>
      </c>
      <c r="C7740" s="13" t="s">
        <v>58</v>
      </c>
      <c r="D7740" s="14" t="n">
        <v>20.224</v>
      </c>
      <c r="E7740" s="11" t="s">
        <v>21</v>
      </c>
    </row>
    <row r="7741" customFormat="false" ht="14.4" hidden="false" customHeight="true" outlineLevel="0" collapsed="false">
      <c r="B7741" s="13" t="s">
        <v>200</v>
      </c>
      <c r="C7741" s="13" t="s">
        <v>59</v>
      </c>
      <c r="D7741" s="14" t="n">
        <v>20.208</v>
      </c>
      <c r="E7741" s="11" t="s">
        <v>21</v>
      </c>
    </row>
    <row r="7742" customFormat="false" ht="14.4" hidden="false" customHeight="true" outlineLevel="0" collapsed="false">
      <c r="B7742" s="13" t="s">
        <v>200</v>
      </c>
      <c r="C7742" s="13" t="s">
        <v>60</v>
      </c>
      <c r="D7742" s="14" t="n">
        <v>20.24</v>
      </c>
      <c r="E7742" s="11" t="s">
        <v>21</v>
      </c>
    </row>
    <row r="7743" customFormat="false" ht="14.4" hidden="false" customHeight="true" outlineLevel="0" collapsed="false">
      <c r="B7743" s="13" t="s">
        <v>200</v>
      </c>
      <c r="C7743" s="13" t="s">
        <v>61</v>
      </c>
      <c r="D7743" s="14" t="n">
        <v>20.252</v>
      </c>
      <c r="E7743" s="11" t="s">
        <v>21</v>
      </c>
    </row>
    <row r="7744" customFormat="false" ht="14.4" hidden="false" customHeight="true" outlineLevel="0" collapsed="false">
      <c r="B7744" s="13" t="s">
        <v>200</v>
      </c>
      <c r="C7744" s="13" t="s">
        <v>62</v>
      </c>
      <c r="D7744" s="14" t="n">
        <v>8.592</v>
      </c>
      <c r="E7744" s="11" t="s">
        <v>21</v>
      </c>
    </row>
    <row r="7745" customFormat="false" ht="14.4" hidden="false" customHeight="true" outlineLevel="0" collapsed="false">
      <c r="B7745" s="13" t="s">
        <v>200</v>
      </c>
      <c r="C7745" s="13" t="s">
        <v>63</v>
      </c>
      <c r="D7745" s="14" t="n">
        <v>0.096</v>
      </c>
      <c r="E7745" s="11" t="s">
        <v>21</v>
      </c>
    </row>
    <row r="7746" customFormat="false" ht="14.4" hidden="false" customHeight="true" outlineLevel="0" collapsed="false">
      <c r="B7746" s="13" t="s">
        <v>200</v>
      </c>
      <c r="C7746" s="13" t="s">
        <v>64</v>
      </c>
      <c r="D7746" s="14" t="n">
        <v>0.096</v>
      </c>
      <c r="E7746" s="11" t="s">
        <v>21</v>
      </c>
    </row>
    <row r="7747" customFormat="false" ht="14.4" hidden="false" customHeight="true" outlineLevel="0" collapsed="false">
      <c r="B7747" s="13" t="s">
        <v>200</v>
      </c>
      <c r="C7747" s="13" t="s">
        <v>65</v>
      </c>
      <c r="D7747" s="14" t="n">
        <v>0.096</v>
      </c>
      <c r="E7747" s="11" t="s">
        <v>21</v>
      </c>
    </row>
    <row r="7748" customFormat="false" ht="14.4" hidden="false" customHeight="true" outlineLevel="0" collapsed="false">
      <c r="B7748" s="13" t="s">
        <v>200</v>
      </c>
      <c r="C7748" s="13" t="s">
        <v>66</v>
      </c>
      <c r="D7748" s="14" t="n">
        <v>0.096</v>
      </c>
      <c r="E7748" s="11" t="s">
        <v>21</v>
      </c>
    </row>
    <row r="7749" customFormat="false" ht="14.4" hidden="false" customHeight="true" outlineLevel="0" collapsed="false">
      <c r="B7749" s="13" t="s">
        <v>200</v>
      </c>
      <c r="C7749" s="13" t="s">
        <v>67</v>
      </c>
      <c r="D7749" s="14" t="n">
        <v>0.096</v>
      </c>
      <c r="E7749" s="11" t="s">
        <v>21</v>
      </c>
    </row>
    <row r="7750" customFormat="false" ht="14.4" hidden="false" customHeight="true" outlineLevel="0" collapsed="false">
      <c r="B7750" s="13" t="s">
        <v>200</v>
      </c>
      <c r="C7750" s="13" t="s">
        <v>68</v>
      </c>
      <c r="D7750" s="14" t="n">
        <v>0.096</v>
      </c>
      <c r="E7750" s="11" t="s">
        <v>21</v>
      </c>
    </row>
    <row r="7751" customFormat="false" ht="14.4" hidden="false" customHeight="true" outlineLevel="0" collapsed="false">
      <c r="B7751" s="13" t="s">
        <v>200</v>
      </c>
      <c r="C7751" s="13" t="s">
        <v>69</v>
      </c>
      <c r="D7751" s="14" t="n">
        <v>0.096</v>
      </c>
      <c r="E7751" s="11" t="s">
        <v>21</v>
      </c>
    </row>
    <row r="7752" customFormat="false" ht="14.4" hidden="false" customHeight="true" outlineLevel="0" collapsed="false">
      <c r="B7752" s="13" t="s">
        <v>200</v>
      </c>
      <c r="C7752" s="13" t="s">
        <v>70</v>
      </c>
      <c r="D7752" s="14" t="n">
        <v>0.1</v>
      </c>
      <c r="E7752" s="11" t="s">
        <v>21</v>
      </c>
    </row>
    <row r="7753" customFormat="false" ht="14.4" hidden="false" customHeight="true" outlineLevel="0" collapsed="false">
      <c r="B7753" s="13" t="s">
        <v>200</v>
      </c>
      <c r="C7753" s="13" t="s">
        <v>71</v>
      </c>
      <c r="D7753" s="14" t="n">
        <v>8.972</v>
      </c>
      <c r="E7753" s="11" t="s">
        <v>21</v>
      </c>
    </row>
    <row r="7754" customFormat="false" ht="14.4" hidden="false" customHeight="true" outlineLevel="0" collapsed="false">
      <c r="B7754" s="13" t="s">
        <v>200</v>
      </c>
      <c r="C7754" s="13" t="s">
        <v>72</v>
      </c>
      <c r="D7754" s="14" t="n">
        <v>20.272</v>
      </c>
      <c r="E7754" s="11" t="s">
        <v>21</v>
      </c>
    </row>
    <row r="7755" customFormat="false" ht="14.4" hidden="false" customHeight="true" outlineLevel="0" collapsed="false">
      <c r="B7755" s="13" t="s">
        <v>200</v>
      </c>
      <c r="C7755" s="13" t="s">
        <v>73</v>
      </c>
      <c r="D7755" s="14" t="n">
        <v>20.26</v>
      </c>
      <c r="E7755" s="11" t="s">
        <v>21</v>
      </c>
    </row>
    <row r="7756" customFormat="false" ht="14.4" hidden="false" customHeight="true" outlineLevel="0" collapsed="false">
      <c r="B7756" s="13" t="s">
        <v>200</v>
      </c>
      <c r="C7756" s="13" t="s">
        <v>74</v>
      </c>
      <c r="D7756" s="14" t="n">
        <v>20.264</v>
      </c>
      <c r="E7756" s="11" t="s">
        <v>21</v>
      </c>
    </row>
    <row r="7757" customFormat="false" ht="14.4" hidden="false" customHeight="true" outlineLevel="0" collapsed="false">
      <c r="B7757" s="13" t="s">
        <v>200</v>
      </c>
      <c r="C7757" s="13" t="s">
        <v>75</v>
      </c>
      <c r="D7757" s="14" t="n">
        <v>20.256</v>
      </c>
      <c r="E7757" s="11" t="s">
        <v>21</v>
      </c>
    </row>
    <row r="7758" customFormat="false" ht="14.4" hidden="false" customHeight="true" outlineLevel="0" collapsed="false">
      <c r="B7758" s="13" t="s">
        <v>200</v>
      </c>
      <c r="C7758" s="13" t="s">
        <v>76</v>
      </c>
      <c r="D7758" s="14" t="n">
        <v>20.3</v>
      </c>
      <c r="E7758" s="11" t="s">
        <v>21</v>
      </c>
    </row>
    <row r="7759" customFormat="false" ht="14.4" hidden="false" customHeight="true" outlineLevel="0" collapsed="false">
      <c r="B7759" s="13" t="s">
        <v>200</v>
      </c>
      <c r="C7759" s="13" t="s">
        <v>77</v>
      </c>
      <c r="D7759" s="14" t="n">
        <v>20.296</v>
      </c>
      <c r="E7759" s="11" t="s">
        <v>21</v>
      </c>
    </row>
    <row r="7760" customFormat="false" ht="14.4" hidden="false" customHeight="true" outlineLevel="0" collapsed="false">
      <c r="B7760" s="13" t="s">
        <v>200</v>
      </c>
      <c r="C7760" s="13" t="s">
        <v>78</v>
      </c>
      <c r="D7760" s="14" t="n">
        <v>20.252</v>
      </c>
      <c r="E7760" s="11" t="s">
        <v>21</v>
      </c>
    </row>
    <row r="7761" customFormat="false" ht="14.4" hidden="false" customHeight="true" outlineLevel="0" collapsed="false">
      <c r="B7761" s="13" t="s">
        <v>200</v>
      </c>
      <c r="C7761" s="13" t="s">
        <v>79</v>
      </c>
      <c r="D7761" s="14" t="n">
        <v>20.252</v>
      </c>
      <c r="E7761" s="11" t="s">
        <v>21</v>
      </c>
    </row>
    <row r="7762" customFormat="false" ht="14.4" hidden="false" customHeight="true" outlineLevel="0" collapsed="false">
      <c r="B7762" s="13" t="s">
        <v>200</v>
      </c>
      <c r="C7762" s="13" t="s">
        <v>80</v>
      </c>
      <c r="D7762" s="14" t="n">
        <v>20.26</v>
      </c>
      <c r="E7762" s="11" t="s">
        <v>21</v>
      </c>
    </row>
    <row r="7763" customFormat="false" ht="14.4" hidden="false" customHeight="true" outlineLevel="0" collapsed="false">
      <c r="B7763" s="13" t="s">
        <v>200</v>
      </c>
      <c r="C7763" s="13" t="s">
        <v>81</v>
      </c>
      <c r="D7763" s="14" t="n">
        <v>16.964</v>
      </c>
      <c r="E7763" s="11" t="s">
        <v>21</v>
      </c>
    </row>
    <row r="7764" customFormat="false" ht="14.4" hidden="false" customHeight="true" outlineLevel="0" collapsed="false">
      <c r="B7764" s="13" t="s">
        <v>200</v>
      </c>
      <c r="C7764" s="13" t="s">
        <v>82</v>
      </c>
      <c r="D7764" s="14" t="n">
        <v>0.096</v>
      </c>
      <c r="E7764" s="11" t="s">
        <v>21</v>
      </c>
    </row>
    <row r="7765" customFormat="false" ht="14.4" hidden="false" customHeight="true" outlineLevel="0" collapsed="false">
      <c r="B7765" s="13" t="s">
        <v>200</v>
      </c>
      <c r="C7765" s="13" t="s">
        <v>83</v>
      </c>
      <c r="D7765" s="14" t="n">
        <v>0.096</v>
      </c>
      <c r="E7765" s="11" t="s">
        <v>21</v>
      </c>
    </row>
    <row r="7766" customFormat="false" ht="14.4" hidden="false" customHeight="true" outlineLevel="0" collapsed="false">
      <c r="B7766" s="13" t="s">
        <v>200</v>
      </c>
      <c r="C7766" s="13" t="s">
        <v>84</v>
      </c>
      <c r="D7766" s="14" t="n">
        <v>0.096</v>
      </c>
      <c r="E7766" s="11" t="s">
        <v>21</v>
      </c>
    </row>
    <row r="7767" customFormat="false" ht="14.4" hidden="false" customHeight="true" outlineLevel="0" collapsed="false">
      <c r="B7767" s="13" t="s">
        <v>200</v>
      </c>
      <c r="C7767" s="13" t="s">
        <v>85</v>
      </c>
      <c r="D7767" s="14" t="n">
        <v>0.096</v>
      </c>
      <c r="E7767" s="11" t="s">
        <v>21</v>
      </c>
    </row>
    <row r="7768" customFormat="false" ht="14.4" hidden="false" customHeight="true" outlineLevel="0" collapsed="false">
      <c r="B7768" s="13" t="s">
        <v>200</v>
      </c>
      <c r="C7768" s="13" t="s">
        <v>86</v>
      </c>
      <c r="D7768" s="14" t="n">
        <v>0.096</v>
      </c>
      <c r="E7768" s="11" t="s">
        <v>21</v>
      </c>
    </row>
    <row r="7769" customFormat="false" ht="14.4" hidden="false" customHeight="true" outlineLevel="0" collapsed="false">
      <c r="B7769" s="13" t="s">
        <v>200</v>
      </c>
      <c r="C7769" s="13" t="s">
        <v>87</v>
      </c>
      <c r="D7769" s="14" t="n">
        <v>0.096</v>
      </c>
      <c r="E7769" s="11" t="s">
        <v>21</v>
      </c>
    </row>
    <row r="7770" customFormat="false" ht="14.4" hidden="false" customHeight="true" outlineLevel="0" collapsed="false">
      <c r="B7770" s="13" t="s">
        <v>200</v>
      </c>
      <c r="C7770" s="13" t="s">
        <v>88</v>
      </c>
      <c r="D7770" s="14" t="n">
        <v>0.096</v>
      </c>
      <c r="E7770" s="11" t="s">
        <v>21</v>
      </c>
    </row>
    <row r="7771" customFormat="false" ht="14.4" hidden="false" customHeight="true" outlineLevel="0" collapsed="false">
      <c r="B7771" s="13" t="s">
        <v>200</v>
      </c>
      <c r="C7771" s="13" t="s">
        <v>89</v>
      </c>
      <c r="D7771" s="14" t="n">
        <v>0.1</v>
      </c>
      <c r="E7771" s="11" t="s">
        <v>21</v>
      </c>
    </row>
    <row r="7772" customFormat="false" ht="14.4" hidden="false" customHeight="true" outlineLevel="0" collapsed="false">
      <c r="B7772" s="13" t="s">
        <v>200</v>
      </c>
      <c r="C7772" s="13" t="s">
        <v>90</v>
      </c>
      <c r="D7772" s="14" t="n">
        <v>0.096</v>
      </c>
      <c r="E7772" s="11" t="s">
        <v>21</v>
      </c>
    </row>
    <row r="7773" customFormat="false" ht="14.4" hidden="false" customHeight="true" outlineLevel="0" collapsed="false">
      <c r="B7773" s="13" t="s">
        <v>200</v>
      </c>
      <c r="C7773" s="13" t="s">
        <v>91</v>
      </c>
      <c r="D7773" s="14" t="n">
        <v>0.092</v>
      </c>
      <c r="E7773" s="11" t="s">
        <v>21</v>
      </c>
    </row>
    <row r="7774" customFormat="false" ht="14.4" hidden="false" customHeight="true" outlineLevel="0" collapsed="false">
      <c r="B7774" s="13" t="s">
        <v>200</v>
      </c>
      <c r="C7774" s="13" t="s">
        <v>92</v>
      </c>
      <c r="D7774" s="14" t="n">
        <v>15.768</v>
      </c>
      <c r="E7774" s="11" t="s">
        <v>21</v>
      </c>
    </row>
    <row r="7775" customFormat="false" ht="14.4" hidden="false" customHeight="true" outlineLevel="0" collapsed="false">
      <c r="B7775" s="13" t="s">
        <v>200</v>
      </c>
      <c r="C7775" s="13" t="s">
        <v>93</v>
      </c>
      <c r="D7775" s="14" t="n">
        <v>20.188</v>
      </c>
      <c r="E7775" s="11" t="s">
        <v>21</v>
      </c>
    </row>
    <row r="7776" customFormat="false" ht="14.4" hidden="false" customHeight="true" outlineLevel="0" collapsed="false">
      <c r="B7776" s="13" t="s">
        <v>200</v>
      </c>
      <c r="C7776" s="13" t="s">
        <v>94</v>
      </c>
      <c r="D7776" s="14" t="n">
        <v>20.196</v>
      </c>
      <c r="E7776" s="11" t="s">
        <v>21</v>
      </c>
    </row>
    <row r="7777" customFormat="false" ht="14.4" hidden="false" customHeight="true" outlineLevel="0" collapsed="false">
      <c r="B7777" s="13" t="s">
        <v>200</v>
      </c>
      <c r="C7777" s="13" t="s">
        <v>95</v>
      </c>
      <c r="D7777" s="14" t="n">
        <v>20.216</v>
      </c>
      <c r="E7777" s="11" t="s">
        <v>21</v>
      </c>
    </row>
    <row r="7778" customFormat="false" ht="14.4" hidden="false" customHeight="true" outlineLevel="0" collapsed="false">
      <c r="B7778" s="13" t="s">
        <v>200</v>
      </c>
      <c r="C7778" s="13" t="s">
        <v>96</v>
      </c>
      <c r="D7778" s="14" t="n">
        <v>20.192</v>
      </c>
      <c r="E7778" s="11" t="s">
        <v>21</v>
      </c>
    </row>
    <row r="7779" customFormat="false" ht="14.4" hidden="false" customHeight="true" outlineLevel="0" collapsed="false">
      <c r="B7779" s="13" t="s">
        <v>200</v>
      </c>
      <c r="C7779" s="13" t="s">
        <v>97</v>
      </c>
      <c r="D7779" s="14" t="n">
        <v>20.204</v>
      </c>
      <c r="E7779" s="11" t="s">
        <v>21</v>
      </c>
    </row>
    <row r="7780" customFormat="false" ht="14.4" hidden="false" customHeight="true" outlineLevel="0" collapsed="false">
      <c r="B7780" s="13" t="s">
        <v>200</v>
      </c>
      <c r="C7780" s="13" t="s">
        <v>98</v>
      </c>
      <c r="D7780" s="14" t="n">
        <v>20.212</v>
      </c>
      <c r="E7780" s="11" t="s">
        <v>21</v>
      </c>
    </row>
    <row r="7781" customFormat="false" ht="14.4" hidden="false" customHeight="true" outlineLevel="0" collapsed="false">
      <c r="B7781" s="13" t="s">
        <v>200</v>
      </c>
      <c r="C7781" s="13" t="s">
        <v>99</v>
      </c>
      <c r="D7781" s="14" t="n">
        <v>20.236</v>
      </c>
      <c r="E7781" s="11" t="s">
        <v>21</v>
      </c>
    </row>
    <row r="7782" customFormat="false" ht="14.4" hidden="false" customHeight="true" outlineLevel="0" collapsed="false">
      <c r="B7782" s="13" t="s">
        <v>200</v>
      </c>
      <c r="C7782" s="13" t="s">
        <v>100</v>
      </c>
      <c r="D7782" s="14" t="n">
        <v>20.22</v>
      </c>
      <c r="E7782" s="11" t="s">
        <v>21</v>
      </c>
    </row>
    <row r="7783" customFormat="false" ht="14.4" hidden="false" customHeight="true" outlineLevel="0" collapsed="false">
      <c r="B7783" s="13" t="s">
        <v>200</v>
      </c>
      <c r="C7783" s="13" t="s">
        <v>101</v>
      </c>
      <c r="D7783" s="14" t="n">
        <v>10.38</v>
      </c>
      <c r="E7783" s="11" t="s">
        <v>21</v>
      </c>
    </row>
    <row r="7784" customFormat="false" ht="14.4" hidden="false" customHeight="true" outlineLevel="0" collapsed="false">
      <c r="B7784" s="13" t="s">
        <v>200</v>
      </c>
      <c r="C7784" s="13" t="s">
        <v>102</v>
      </c>
      <c r="D7784" s="14" t="n">
        <v>0.096</v>
      </c>
      <c r="E7784" s="11" t="s">
        <v>21</v>
      </c>
    </row>
    <row r="7785" customFormat="false" ht="14.4" hidden="false" customHeight="true" outlineLevel="0" collapsed="false">
      <c r="B7785" s="13" t="s">
        <v>200</v>
      </c>
      <c r="C7785" s="13" t="s">
        <v>103</v>
      </c>
      <c r="D7785" s="14" t="n">
        <v>0.096</v>
      </c>
      <c r="E7785" s="11" t="s">
        <v>21</v>
      </c>
    </row>
    <row r="7786" customFormat="false" ht="14.4" hidden="false" customHeight="true" outlineLevel="0" collapsed="false">
      <c r="B7786" s="13" t="s">
        <v>200</v>
      </c>
      <c r="C7786" s="13" t="s">
        <v>104</v>
      </c>
      <c r="D7786" s="14" t="n">
        <v>0.096</v>
      </c>
      <c r="E7786" s="11" t="s">
        <v>21</v>
      </c>
    </row>
    <row r="7787" customFormat="false" ht="14.4" hidden="false" customHeight="true" outlineLevel="0" collapsed="false">
      <c r="B7787" s="13" t="s">
        <v>200</v>
      </c>
      <c r="C7787" s="13" t="s">
        <v>105</v>
      </c>
      <c r="D7787" s="14" t="n">
        <v>0.096</v>
      </c>
      <c r="E7787" s="11" t="s">
        <v>21</v>
      </c>
    </row>
    <row r="7788" customFormat="false" ht="14.4" hidden="false" customHeight="true" outlineLevel="0" collapsed="false">
      <c r="B7788" s="13" t="s">
        <v>200</v>
      </c>
      <c r="C7788" s="13" t="s">
        <v>106</v>
      </c>
      <c r="D7788" s="14" t="n">
        <v>0.096</v>
      </c>
      <c r="E7788" s="11" t="s">
        <v>21</v>
      </c>
    </row>
    <row r="7789" customFormat="false" ht="14.4" hidden="false" customHeight="true" outlineLevel="0" collapsed="false">
      <c r="B7789" s="13" t="s">
        <v>200</v>
      </c>
      <c r="C7789" s="13" t="s">
        <v>107</v>
      </c>
      <c r="D7789" s="14" t="n">
        <v>0.1</v>
      </c>
      <c r="E7789" s="11" t="s">
        <v>21</v>
      </c>
    </row>
    <row r="7790" customFormat="false" ht="14.4" hidden="false" customHeight="true" outlineLevel="0" collapsed="false">
      <c r="B7790" s="13" t="s">
        <v>200</v>
      </c>
      <c r="C7790" s="13" t="s">
        <v>108</v>
      </c>
      <c r="D7790" s="14" t="n">
        <v>0.096</v>
      </c>
      <c r="E7790" s="11" t="s">
        <v>21</v>
      </c>
    </row>
    <row r="7791" customFormat="false" ht="14.4" hidden="false" customHeight="true" outlineLevel="0" collapsed="false">
      <c r="B7791" s="13" t="s">
        <v>200</v>
      </c>
      <c r="C7791" s="13" t="s">
        <v>109</v>
      </c>
      <c r="D7791" s="14" t="n">
        <v>0.092</v>
      </c>
      <c r="E7791" s="11" t="s">
        <v>21</v>
      </c>
    </row>
    <row r="7792" customFormat="false" ht="14.4" hidden="false" customHeight="true" outlineLevel="0" collapsed="false">
      <c r="B7792" s="13" t="s">
        <v>200</v>
      </c>
      <c r="C7792" s="13" t="s">
        <v>110</v>
      </c>
      <c r="D7792" s="14" t="n">
        <v>0.096</v>
      </c>
      <c r="E7792" s="11" t="s">
        <v>21</v>
      </c>
    </row>
    <row r="7793" customFormat="false" ht="14.4" hidden="false" customHeight="true" outlineLevel="0" collapsed="false">
      <c r="B7793" s="13" t="s">
        <v>200</v>
      </c>
      <c r="C7793" s="13" t="s">
        <v>111</v>
      </c>
      <c r="D7793" s="14" t="n">
        <v>0.1</v>
      </c>
      <c r="E7793" s="11" t="s">
        <v>21</v>
      </c>
    </row>
    <row r="7794" customFormat="false" ht="14.4" hidden="false" customHeight="true" outlineLevel="0" collapsed="false">
      <c r="B7794" s="13" t="s">
        <v>200</v>
      </c>
      <c r="C7794" s="13" t="s">
        <v>112</v>
      </c>
      <c r="D7794" s="14" t="n">
        <v>4.156</v>
      </c>
      <c r="E7794" s="11" t="s">
        <v>21</v>
      </c>
    </row>
    <row r="7795" customFormat="false" ht="14.4" hidden="false" customHeight="true" outlineLevel="0" collapsed="false">
      <c r="B7795" s="13" t="s">
        <v>200</v>
      </c>
      <c r="C7795" s="13" t="s">
        <v>113</v>
      </c>
      <c r="D7795" s="14" t="n">
        <v>20.192</v>
      </c>
      <c r="E7795" s="11" t="s">
        <v>21</v>
      </c>
    </row>
    <row r="7796" customFormat="false" ht="14.4" hidden="false" customHeight="true" outlineLevel="0" collapsed="false">
      <c r="B7796" s="13" t="s">
        <v>200</v>
      </c>
      <c r="C7796" s="13" t="s">
        <v>114</v>
      </c>
      <c r="D7796" s="14" t="n">
        <v>20.332</v>
      </c>
      <c r="E7796" s="11" t="s">
        <v>21</v>
      </c>
    </row>
    <row r="7797" customFormat="false" ht="14.4" hidden="false" customHeight="true" outlineLevel="0" collapsed="false">
      <c r="B7797" s="13" t="s">
        <v>200</v>
      </c>
      <c r="C7797" s="13" t="s">
        <v>115</v>
      </c>
      <c r="D7797" s="14" t="n">
        <v>20.308</v>
      </c>
      <c r="E7797" s="11" t="s">
        <v>21</v>
      </c>
    </row>
    <row r="7798" customFormat="false" ht="14.4" hidden="false" customHeight="true" outlineLevel="0" collapsed="false">
      <c r="B7798" s="13" t="s">
        <v>200</v>
      </c>
      <c r="C7798" s="13" t="s">
        <v>116</v>
      </c>
      <c r="D7798" s="14" t="n">
        <v>20.292</v>
      </c>
      <c r="E7798" s="11" t="s">
        <v>21</v>
      </c>
    </row>
    <row r="7799" customFormat="false" ht="14.4" hidden="false" customHeight="true" outlineLevel="0" collapsed="false">
      <c r="B7799" s="13" t="s">
        <v>201</v>
      </c>
      <c r="C7799" s="13" t="s">
        <v>20</v>
      </c>
      <c r="D7799" s="14" t="n">
        <v>20.212</v>
      </c>
      <c r="E7799" s="11" t="s">
        <v>21</v>
      </c>
    </row>
    <row r="7800" customFormat="false" ht="14.4" hidden="false" customHeight="true" outlineLevel="0" collapsed="false">
      <c r="B7800" s="13" t="s">
        <v>201</v>
      </c>
      <c r="C7800" s="13" t="s">
        <v>22</v>
      </c>
      <c r="D7800" s="14" t="n">
        <v>20.312</v>
      </c>
      <c r="E7800" s="11" t="s">
        <v>21</v>
      </c>
    </row>
    <row r="7801" customFormat="false" ht="14.4" hidden="false" customHeight="true" outlineLevel="0" collapsed="false">
      <c r="B7801" s="13" t="s">
        <v>201</v>
      </c>
      <c r="C7801" s="13" t="s">
        <v>23</v>
      </c>
      <c r="D7801" s="14" t="n">
        <v>20.32</v>
      </c>
      <c r="E7801" s="11" t="s">
        <v>21</v>
      </c>
    </row>
    <row r="7802" customFormat="false" ht="14.4" hidden="false" customHeight="true" outlineLevel="0" collapsed="false">
      <c r="B7802" s="13" t="s">
        <v>201</v>
      </c>
      <c r="C7802" s="13" t="s">
        <v>24</v>
      </c>
      <c r="D7802" s="14" t="n">
        <v>6.56</v>
      </c>
      <c r="E7802" s="11" t="s">
        <v>21</v>
      </c>
    </row>
    <row r="7803" customFormat="false" ht="14.4" hidden="false" customHeight="true" outlineLevel="0" collapsed="false">
      <c r="B7803" s="13" t="s">
        <v>201</v>
      </c>
      <c r="C7803" s="13" t="s">
        <v>25</v>
      </c>
      <c r="D7803" s="14" t="n">
        <v>0.096</v>
      </c>
      <c r="E7803" s="11" t="s">
        <v>21</v>
      </c>
    </row>
    <row r="7804" customFormat="false" ht="14.4" hidden="false" customHeight="true" outlineLevel="0" collapsed="false">
      <c r="B7804" s="13" t="s">
        <v>201</v>
      </c>
      <c r="C7804" s="13" t="s">
        <v>26</v>
      </c>
      <c r="D7804" s="14" t="n">
        <v>0.096</v>
      </c>
      <c r="E7804" s="11" t="s">
        <v>21</v>
      </c>
    </row>
    <row r="7805" customFormat="false" ht="14.4" hidden="false" customHeight="true" outlineLevel="0" collapsed="false">
      <c r="B7805" s="13" t="s">
        <v>201</v>
      </c>
      <c r="C7805" s="13" t="s">
        <v>27</v>
      </c>
      <c r="D7805" s="14" t="n">
        <v>0.096</v>
      </c>
      <c r="E7805" s="11" t="s">
        <v>21</v>
      </c>
    </row>
    <row r="7806" customFormat="false" ht="14.4" hidden="false" customHeight="true" outlineLevel="0" collapsed="false">
      <c r="B7806" s="13" t="s">
        <v>201</v>
      </c>
      <c r="C7806" s="13" t="s">
        <v>28</v>
      </c>
      <c r="D7806" s="14" t="n">
        <v>0.096</v>
      </c>
      <c r="E7806" s="11" t="s">
        <v>21</v>
      </c>
    </row>
    <row r="7807" customFormat="false" ht="14.4" hidden="false" customHeight="true" outlineLevel="0" collapsed="false">
      <c r="B7807" s="13" t="s">
        <v>201</v>
      </c>
      <c r="C7807" s="13" t="s">
        <v>29</v>
      </c>
      <c r="D7807" s="14" t="n">
        <v>0.096</v>
      </c>
      <c r="E7807" s="11" t="s">
        <v>21</v>
      </c>
    </row>
    <row r="7808" customFormat="false" ht="14.4" hidden="false" customHeight="true" outlineLevel="0" collapsed="false">
      <c r="B7808" s="13" t="s">
        <v>201</v>
      </c>
      <c r="C7808" s="13" t="s">
        <v>30</v>
      </c>
      <c r="D7808" s="14" t="n">
        <v>0.1</v>
      </c>
      <c r="E7808" s="11" t="s">
        <v>21</v>
      </c>
    </row>
    <row r="7809" customFormat="false" ht="14.4" hidden="false" customHeight="true" outlineLevel="0" collapsed="false">
      <c r="B7809" s="13" t="s">
        <v>201</v>
      </c>
      <c r="C7809" s="13" t="s">
        <v>31</v>
      </c>
      <c r="D7809" s="14" t="n">
        <v>0.096</v>
      </c>
      <c r="E7809" s="11" t="s">
        <v>21</v>
      </c>
    </row>
    <row r="7810" customFormat="false" ht="14.4" hidden="false" customHeight="true" outlineLevel="0" collapsed="false">
      <c r="B7810" s="13" t="s">
        <v>201</v>
      </c>
      <c r="C7810" s="13" t="s">
        <v>32</v>
      </c>
      <c r="D7810" s="14" t="n">
        <v>0.096</v>
      </c>
      <c r="E7810" s="11" t="s">
        <v>21</v>
      </c>
    </row>
    <row r="7811" customFormat="false" ht="14.4" hidden="false" customHeight="true" outlineLevel="0" collapsed="false">
      <c r="B7811" s="13" t="s">
        <v>201</v>
      </c>
      <c r="C7811" s="13" t="s">
        <v>33</v>
      </c>
      <c r="D7811" s="14" t="n">
        <v>0.096</v>
      </c>
      <c r="E7811" s="11" t="s">
        <v>21</v>
      </c>
    </row>
    <row r="7812" customFormat="false" ht="14.4" hidden="false" customHeight="true" outlineLevel="0" collapsed="false">
      <c r="B7812" s="13" t="s">
        <v>201</v>
      </c>
      <c r="C7812" s="13" t="s">
        <v>34</v>
      </c>
      <c r="D7812" s="14" t="n">
        <v>0.096</v>
      </c>
      <c r="E7812" s="11" t="s">
        <v>21</v>
      </c>
    </row>
    <row r="7813" customFormat="false" ht="14.4" hidden="false" customHeight="true" outlineLevel="0" collapsed="false">
      <c r="B7813" s="13" t="s">
        <v>201</v>
      </c>
      <c r="C7813" s="13" t="s">
        <v>35</v>
      </c>
      <c r="D7813" s="14" t="n">
        <v>0.096</v>
      </c>
      <c r="E7813" s="11" t="s">
        <v>21</v>
      </c>
    </row>
    <row r="7814" customFormat="false" ht="14.4" hidden="false" customHeight="true" outlineLevel="0" collapsed="false">
      <c r="B7814" s="13" t="s">
        <v>201</v>
      </c>
      <c r="C7814" s="13" t="s">
        <v>36</v>
      </c>
      <c r="D7814" s="14" t="n">
        <v>0.096</v>
      </c>
      <c r="E7814" s="11" t="s">
        <v>21</v>
      </c>
    </row>
    <row r="7815" customFormat="false" ht="14.4" hidden="false" customHeight="true" outlineLevel="0" collapsed="false">
      <c r="B7815" s="13" t="s">
        <v>201</v>
      </c>
      <c r="C7815" s="13" t="s">
        <v>37</v>
      </c>
      <c r="D7815" s="14" t="n">
        <v>0.1</v>
      </c>
      <c r="E7815" s="11" t="s">
        <v>21</v>
      </c>
    </row>
    <row r="7816" customFormat="false" ht="14.4" hidden="false" customHeight="true" outlineLevel="0" collapsed="false">
      <c r="B7816" s="13" t="s">
        <v>201</v>
      </c>
      <c r="C7816" s="13" t="s">
        <v>38</v>
      </c>
      <c r="D7816" s="14" t="n">
        <v>0.096</v>
      </c>
      <c r="E7816" s="11" t="s">
        <v>21</v>
      </c>
    </row>
    <row r="7817" customFormat="false" ht="14.4" hidden="false" customHeight="true" outlineLevel="0" collapsed="false">
      <c r="B7817" s="13" t="s">
        <v>201</v>
      </c>
      <c r="C7817" s="13" t="s">
        <v>39</v>
      </c>
      <c r="D7817" s="14" t="n">
        <v>0.096</v>
      </c>
      <c r="E7817" s="11" t="s">
        <v>21</v>
      </c>
    </row>
    <row r="7818" customFormat="false" ht="14.4" hidden="false" customHeight="true" outlineLevel="0" collapsed="false">
      <c r="B7818" s="13" t="s">
        <v>201</v>
      </c>
      <c r="C7818" s="13" t="s">
        <v>40</v>
      </c>
      <c r="D7818" s="14" t="n">
        <v>0.1</v>
      </c>
      <c r="E7818" s="11" t="s">
        <v>21</v>
      </c>
    </row>
    <row r="7819" customFormat="false" ht="14.4" hidden="false" customHeight="true" outlineLevel="0" collapsed="false">
      <c r="B7819" s="13" t="s">
        <v>201</v>
      </c>
      <c r="C7819" s="13" t="s">
        <v>41</v>
      </c>
      <c r="D7819" s="14" t="n">
        <v>0.096</v>
      </c>
      <c r="E7819" s="11" t="s">
        <v>21</v>
      </c>
    </row>
    <row r="7820" customFormat="false" ht="14.4" hidden="false" customHeight="true" outlineLevel="0" collapsed="false">
      <c r="B7820" s="13" t="s">
        <v>201</v>
      </c>
      <c r="C7820" s="13" t="s">
        <v>42</v>
      </c>
      <c r="D7820" s="14" t="n">
        <v>0.096</v>
      </c>
      <c r="E7820" s="11" t="s">
        <v>21</v>
      </c>
    </row>
    <row r="7821" customFormat="false" ht="14.4" hidden="false" customHeight="true" outlineLevel="0" collapsed="false">
      <c r="B7821" s="13" t="s">
        <v>201</v>
      </c>
      <c r="C7821" s="13" t="s">
        <v>43</v>
      </c>
      <c r="D7821" s="14" t="n">
        <v>18.804</v>
      </c>
      <c r="E7821" s="11" t="s">
        <v>21</v>
      </c>
    </row>
    <row r="7822" customFormat="false" ht="14.4" hidden="false" customHeight="true" outlineLevel="0" collapsed="false">
      <c r="B7822" s="13" t="s">
        <v>201</v>
      </c>
      <c r="C7822" s="13" t="s">
        <v>44</v>
      </c>
      <c r="D7822" s="14" t="n">
        <v>20.292</v>
      </c>
      <c r="E7822" s="11" t="s">
        <v>21</v>
      </c>
    </row>
    <row r="7823" customFormat="false" ht="14.4" hidden="false" customHeight="true" outlineLevel="0" collapsed="false">
      <c r="B7823" s="13" t="s">
        <v>201</v>
      </c>
      <c r="C7823" s="13" t="s">
        <v>45</v>
      </c>
      <c r="D7823" s="14" t="n">
        <v>20.26</v>
      </c>
      <c r="E7823" s="11" t="s">
        <v>21</v>
      </c>
    </row>
    <row r="7824" customFormat="false" ht="14.4" hidden="false" customHeight="true" outlineLevel="0" collapsed="false">
      <c r="B7824" s="13" t="s">
        <v>201</v>
      </c>
      <c r="C7824" s="13" t="s">
        <v>46</v>
      </c>
      <c r="D7824" s="14" t="n">
        <v>20.264</v>
      </c>
      <c r="E7824" s="11" t="s">
        <v>21</v>
      </c>
    </row>
    <row r="7825" customFormat="false" ht="14.4" hidden="false" customHeight="true" outlineLevel="0" collapsed="false">
      <c r="B7825" s="13" t="s">
        <v>201</v>
      </c>
      <c r="C7825" s="13" t="s">
        <v>47</v>
      </c>
      <c r="D7825" s="14" t="n">
        <v>20.192</v>
      </c>
      <c r="E7825" s="11" t="s">
        <v>21</v>
      </c>
    </row>
    <row r="7826" customFormat="false" ht="14.4" hidden="false" customHeight="true" outlineLevel="0" collapsed="false">
      <c r="B7826" s="13" t="s">
        <v>201</v>
      </c>
      <c r="C7826" s="13" t="s">
        <v>48</v>
      </c>
      <c r="D7826" s="14" t="n">
        <v>20.228</v>
      </c>
      <c r="E7826" s="11" t="s">
        <v>21</v>
      </c>
    </row>
    <row r="7827" customFormat="false" ht="14.4" hidden="false" customHeight="true" outlineLevel="0" collapsed="false">
      <c r="B7827" s="13" t="s">
        <v>201</v>
      </c>
      <c r="C7827" s="13" t="s">
        <v>49</v>
      </c>
      <c r="D7827" s="14" t="n">
        <v>20.252</v>
      </c>
      <c r="E7827" s="11" t="s">
        <v>21</v>
      </c>
    </row>
    <row r="7828" customFormat="false" ht="14.4" hidden="false" customHeight="true" outlineLevel="0" collapsed="false">
      <c r="B7828" s="13" t="s">
        <v>201</v>
      </c>
      <c r="C7828" s="13" t="s">
        <v>50</v>
      </c>
      <c r="D7828" s="14" t="n">
        <v>6.068</v>
      </c>
      <c r="E7828" s="11" t="s">
        <v>21</v>
      </c>
    </row>
    <row r="7829" customFormat="false" ht="14.4" hidden="false" customHeight="true" outlineLevel="0" collapsed="false">
      <c r="B7829" s="13" t="s">
        <v>201</v>
      </c>
      <c r="C7829" s="13" t="s">
        <v>51</v>
      </c>
      <c r="D7829" s="14" t="n">
        <v>0.096</v>
      </c>
      <c r="E7829" s="11" t="s">
        <v>21</v>
      </c>
    </row>
    <row r="7830" customFormat="false" ht="14.4" hidden="false" customHeight="true" outlineLevel="0" collapsed="false">
      <c r="B7830" s="13" t="s">
        <v>201</v>
      </c>
      <c r="C7830" s="13" t="s">
        <v>52</v>
      </c>
      <c r="D7830" s="14" t="n">
        <v>0.096</v>
      </c>
      <c r="E7830" s="11" t="s">
        <v>21</v>
      </c>
    </row>
    <row r="7831" customFormat="false" ht="14.4" hidden="false" customHeight="true" outlineLevel="0" collapsed="false">
      <c r="B7831" s="13" t="s">
        <v>201</v>
      </c>
      <c r="C7831" s="13" t="s">
        <v>53</v>
      </c>
      <c r="D7831" s="14" t="n">
        <v>0.096</v>
      </c>
      <c r="E7831" s="11" t="s">
        <v>21</v>
      </c>
    </row>
    <row r="7832" customFormat="false" ht="14.4" hidden="false" customHeight="true" outlineLevel="0" collapsed="false">
      <c r="B7832" s="13" t="s">
        <v>201</v>
      </c>
      <c r="C7832" s="13" t="s">
        <v>54</v>
      </c>
      <c r="D7832" s="14" t="n">
        <v>0.096</v>
      </c>
      <c r="E7832" s="11" t="s">
        <v>21</v>
      </c>
    </row>
    <row r="7833" customFormat="false" ht="14.4" hidden="false" customHeight="true" outlineLevel="0" collapsed="false">
      <c r="B7833" s="13" t="s">
        <v>201</v>
      </c>
      <c r="C7833" s="13" t="s">
        <v>55</v>
      </c>
      <c r="D7833" s="14" t="n">
        <v>0.096</v>
      </c>
      <c r="E7833" s="11" t="s">
        <v>21</v>
      </c>
    </row>
    <row r="7834" customFormat="false" ht="14.4" hidden="false" customHeight="true" outlineLevel="0" collapsed="false">
      <c r="B7834" s="13" t="s">
        <v>201</v>
      </c>
      <c r="C7834" s="13" t="s">
        <v>56</v>
      </c>
      <c r="D7834" s="14" t="n">
        <v>0.096</v>
      </c>
      <c r="E7834" s="11" t="s">
        <v>21</v>
      </c>
    </row>
    <row r="7835" customFormat="false" ht="14.4" hidden="false" customHeight="true" outlineLevel="0" collapsed="false">
      <c r="B7835" s="13" t="s">
        <v>201</v>
      </c>
      <c r="C7835" s="13" t="s">
        <v>57</v>
      </c>
      <c r="D7835" s="14" t="n">
        <v>0.096</v>
      </c>
      <c r="E7835" s="11" t="s">
        <v>21</v>
      </c>
    </row>
    <row r="7836" customFormat="false" ht="14.4" hidden="false" customHeight="true" outlineLevel="0" collapsed="false">
      <c r="B7836" s="13" t="s">
        <v>201</v>
      </c>
      <c r="C7836" s="13" t="s">
        <v>58</v>
      </c>
      <c r="D7836" s="14" t="n">
        <v>0.096</v>
      </c>
      <c r="E7836" s="11" t="s">
        <v>21</v>
      </c>
    </row>
    <row r="7837" customFormat="false" ht="14.4" hidden="false" customHeight="true" outlineLevel="0" collapsed="false">
      <c r="B7837" s="13" t="s">
        <v>201</v>
      </c>
      <c r="C7837" s="13" t="s">
        <v>59</v>
      </c>
      <c r="D7837" s="14" t="n">
        <v>0.096</v>
      </c>
      <c r="E7837" s="11" t="s">
        <v>21</v>
      </c>
    </row>
    <row r="7838" customFormat="false" ht="14.4" hidden="false" customHeight="true" outlineLevel="0" collapsed="false">
      <c r="B7838" s="13" t="s">
        <v>201</v>
      </c>
      <c r="C7838" s="13" t="s">
        <v>60</v>
      </c>
      <c r="D7838" s="14" t="n">
        <v>8.2</v>
      </c>
      <c r="E7838" s="11" t="s">
        <v>21</v>
      </c>
    </row>
    <row r="7839" customFormat="false" ht="14.4" hidden="false" customHeight="true" outlineLevel="0" collapsed="false">
      <c r="B7839" s="13" t="s">
        <v>201</v>
      </c>
      <c r="C7839" s="13" t="s">
        <v>61</v>
      </c>
      <c r="D7839" s="14" t="n">
        <v>20.192</v>
      </c>
      <c r="E7839" s="11" t="s">
        <v>21</v>
      </c>
    </row>
    <row r="7840" customFormat="false" ht="14.4" hidden="false" customHeight="true" outlineLevel="0" collapsed="false">
      <c r="B7840" s="13" t="s">
        <v>201</v>
      </c>
      <c r="C7840" s="13" t="s">
        <v>62</v>
      </c>
      <c r="D7840" s="14" t="n">
        <v>20.192</v>
      </c>
      <c r="E7840" s="11" t="s">
        <v>21</v>
      </c>
    </row>
    <row r="7841" customFormat="false" ht="14.4" hidden="false" customHeight="true" outlineLevel="0" collapsed="false">
      <c r="B7841" s="13" t="s">
        <v>201</v>
      </c>
      <c r="C7841" s="13" t="s">
        <v>63</v>
      </c>
      <c r="D7841" s="14" t="n">
        <v>20.168</v>
      </c>
      <c r="E7841" s="11" t="s">
        <v>21</v>
      </c>
    </row>
    <row r="7842" customFormat="false" ht="14.4" hidden="false" customHeight="true" outlineLevel="0" collapsed="false">
      <c r="B7842" s="13" t="s">
        <v>201</v>
      </c>
      <c r="C7842" s="13" t="s">
        <v>64</v>
      </c>
      <c r="D7842" s="14" t="n">
        <v>20.176</v>
      </c>
      <c r="E7842" s="11" t="s">
        <v>21</v>
      </c>
    </row>
    <row r="7843" customFormat="false" ht="14.4" hidden="false" customHeight="true" outlineLevel="0" collapsed="false">
      <c r="B7843" s="13" t="s">
        <v>201</v>
      </c>
      <c r="C7843" s="13" t="s">
        <v>65</v>
      </c>
      <c r="D7843" s="14" t="n">
        <v>20.204</v>
      </c>
      <c r="E7843" s="11" t="s">
        <v>21</v>
      </c>
    </row>
    <row r="7844" customFormat="false" ht="14.4" hidden="false" customHeight="true" outlineLevel="0" collapsed="false">
      <c r="B7844" s="13" t="s">
        <v>201</v>
      </c>
      <c r="C7844" s="13" t="s">
        <v>66</v>
      </c>
      <c r="D7844" s="14" t="n">
        <v>20.188</v>
      </c>
      <c r="E7844" s="11" t="s">
        <v>21</v>
      </c>
    </row>
    <row r="7845" customFormat="false" ht="14.4" hidden="false" customHeight="true" outlineLevel="0" collapsed="false">
      <c r="B7845" s="13" t="s">
        <v>201</v>
      </c>
      <c r="C7845" s="13" t="s">
        <v>67</v>
      </c>
      <c r="D7845" s="14" t="n">
        <v>20.176</v>
      </c>
      <c r="E7845" s="11" t="s">
        <v>21</v>
      </c>
    </row>
    <row r="7846" customFormat="false" ht="14.4" hidden="false" customHeight="true" outlineLevel="0" collapsed="false">
      <c r="B7846" s="13" t="s">
        <v>201</v>
      </c>
      <c r="C7846" s="13" t="s">
        <v>68</v>
      </c>
      <c r="D7846" s="14" t="n">
        <v>20.176</v>
      </c>
      <c r="E7846" s="11" t="s">
        <v>21</v>
      </c>
    </row>
    <row r="7847" customFormat="false" ht="14.4" hidden="false" customHeight="true" outlineLevel="0" collapsed="false">
      <c r="B7847" s="13" t="s">
        <v>201</v>
      </c>
      <c r="C7847" s="13" t="s">
        <v>69</v>
      </c>
      <c r="D7847" s="14" t="n">
        <v>20.16</v>
      </c>
      <c r="E7847" s="11" t="s">
        <v>21</v>
      </c>
    </row>
    <row r="7848" customFormat="false" ht="14.4" hidden="false" customHeight="true" outlineLevel="0" collapsed="false">
      <c r="B7848" s="13" t="s">
        <v>201</v>
      </c>
      <c r="C7848" s="13" t="s">
        <v>70</v>
      </c>
      <c r="D7848" s="14" t="n">
        <v>20.172</v>
      </c>
      <c r="E7848" s="11" t="s">
        <v>21</v>
      </c>
    </row>
    <row r="7849" customFormat="false" ht="14.4" hidden="false" customHeight="true" outlineLevel="0" collapsed="false">
      <c r="B7849" s="13" t="s">
        <v>201</v>
      </c>
      <c r="C7849" s="13" t="s">
        <v>71</v>
      </c>
      <c r="D7849" s="14" t="n">
        <v>2.452</v>
      </c>
      <c r="E7849" s="11" t="s">
        <v>21</v>
      </c>
    </row>
    <row r="7850" customFormat="false" ht="14.4" hidden="false" customHeight="true" outlineLevel="0" collapsed="false">
      <c r="B7850" s="13" t="s">
        <v>201</v>
      </c>
      <c r="C7850" s="13" t="s">
        <v>72</v>
      </c>
      <c r="D7850" s="14" t="n">
        <v>0.096</v>
      </c>
      <c r="E7850" s="11" t="s">
        <v>21</v>
      </c>
    </row>
    <row r="7851" customFormat="false" ht="14.4" hidden="false" customHeight="true" outlineLevel="0" collapsed="false">
      <c r="B7851" s="13" t="s">
        <v>201</v>
      </c>
      <c r="C7851" s="13" t="s">
        <v>73</v>
      </c>
      <c r="D7851" s="14" t="n">
        <v>0.096</v>
      </c>
      <c r="E7851" s="11" t="s">
        <v>21</v>
      </c>
    </row>
    <row r="7852" customFormat="false" ht="14.4" hidden="false" customHeight="true" outlineLevel="0" collapsed="false">
      <c r="B7852" s="13" t="s">
        <v>201</v>
      </c>
      <c r="C7852" s="13" t="s">
        <v>74</v>
      </c>
      <c r="D7852" s="14" t="n">
        <v>0.092</v>
      </c>
      <c r="E7852" s="11" t="s">
        <v>21</v>
      </c>
    </row>
    <row r="7853" customFormat="false" ht="14.4" hidden="false" customHeight="true" outlineLevel="0" collapsed="false">
      <c r="B7853" s="13" t="s">
        <v>201</v>
      </c>
      <c r="C7853" s="13" t="s">
        <v>75</v>
      </c>
      <c r="D7853" s="14" t="n">
        <v>0.1</v>
      </c>
      <c r="E7853" s="11" t="s">
        <v>21</v>
      </c>
    </row>
    <row r="7854" customFormat="false" ht="14.4" hidden="false" customHeight="true" outlineLevel="0" collapsed="false">
      <c r="B7854" s="13" t="s">
        <v>201</v>
      </c>
      <c r="C7854" s="13" t="s">
        <v>76</v>
      </c>
      <c r="D7854" s="14" t="n">
        <v>0.096</v>
      </c>
      <c r="E7854" s="11" t="s">
        <v>21</v>
      </c>
    </row>
    <row r="7855" customFormat="false" ht="14.4" hidden="false" customHeight="true" outlineLevel="0" collapsed="false">
      <c r="B7855" s="13" t="s">
        <v>201</v>
      </c>
      <c r="C7855" s="13" t="s">
        <v>77</v>
      </c>
      <c r="D7855" s="14" t="n">
        <v>0.096</v>
      </c>
      <c r="E7855" s="11" t="s">
        <v>21</v>
      </c>
    </row>
    <row r="7856" customFormat="false" ht="14.4" hidden="false" customHeight="true" outlineLevel="0" collapsed="false">
      <c r="B7856" s="13" t="s">
        <v>201</v>
      </c>
      <c r="C7856" s="13" t="s">
        <v>78</v>
      </c>
      <c r="D7856" s="14" t="n">
        <v>0.096</v>
      </c>
      <c r="E7856" s="11" t="s">
        <v>21</v>
      </c>
    </row>
    <row r="7857" customFormat="false" ht="14.4" hidden="false" customHeight="true" outlineLevel="0" collapsed="false">
      <c r="B7857" s="13" t="s">
        <v>201</v>
      </c>
      <c r="C7857" s="13" t="s">
        <v>79</v>
      </c>
      <c r="D7857" s="14" t="n">
        <v>0.096</v>
      </c>
      <c r="E7857" s="11" t="s">
        <v>21</v>
      </c>
    </row>
    <row r="7858" customFormat="false" ht="14.4" hidden="false" customHeight="true" outlineLevel="0" collapsed="false">
      <c r="B7858" s="13" t="s">
        <v>201</v>
      </c>
      <c r="C7858" s="13" t="s">
        <v>80</v>
      </c>
      <c r="D7858" s="14" t="n">
        <v>0.096</v>
      </c>
      <c r="E7858" s="11" t="s">
        <v>21</v>
      </c>
    </row>
    <row r="7859" customFormat="false" ht="14.4" hidden="false" customHeight="true" outlineLevel="0" collapsed="false">
      <c r="B7859" s="13" t="s">
        <v>201</v>
      </c>
      <c r="C7859" s="13" t="s">
        <v>81</v>
      </c>
      <c r="D7859" s="14" t="n">
        <v>7.736</v>
      </c>
      <c r="E7859" s="11" t="s">
        <v>21</v>
      </c>
    </row>
    <row r="7860" customFormat="false" ht="14.4" hidden="false" customHeight="true" outlineLevel="0" collapsed="false">
      <c r="B7860" s="13" t="s">
        <v>201</v>
      </c>
      <c r="C7860" s="13" t="s">
        <v>82</v>
      </c>
      <c r="D7860" s="14" t="n">
        <v>20.176</v>
      </c>
      <c r="E7860" s="11" t="s">
        <v>21</v>
      </c>
    </row>
    <row r="7861" customFormat="false" ht="14.4" hidden="false" customHeight="true" outlineLevel="0" collapsed="false">
      <c r="B7861" s="13" t="s">
        <v>201</v>
      </c>
      <c r="C7861" s="13" t="s">
        <v>83</v>
      </c>
      <c r="D7861" s="14" t="n">
        <v>20.228</v>
      </c>
      <c r="E7861" s="11" t="s">
        <v>21</v>
      </c>
    </row>
    <row r="7862" customFormat="false" ht="14.4" hidden="false" customHeight="true" outlineLevel="0" collapsed="false">
      <c r="B7862" s="13" t="s">
        <v>201</v>
      </c>
      <c r="C7862" s="13" t="s">
        <v>84</v>
      </c>
      <c r="D7862" s="14" t="n">
        <v>20.216</v>
      </c>
      <c r="E7862" s="11" t="s">
        <v>21</v>
      </c>
    </row>
    <row r="7863" customFormat="false" ht="14.4" hidden="false" customHeight="true" outlineLevel="0" collapsed="false">
      <c r="B7863" s="13" t="s">
        <v>201</v>
      </c>
      <c r="C7863" s="13" t="s">
        <v>85</v>
      </c>
      <c r="D7863" s="14" t="n">
        <v>20.236</v>
      </c>
      <c r="E7863" s="11" t="s">
        <v>21</v>
      </c>
    </row>
    <row r="7864" customFormat="false" ht="14.4" hidden="false" customHeight="true" outlineLevel="0" collapsed="false">
      <c r="B7864" s="13" t="s">
        <v>201</v>
      </c>
      <c r="C7864" s="13" t="s">
        <v>86</v>
      </c>
      <c r="D7864" s="14" t="n">
        <v>20.228</v>
      </c>
      <c r="E7864" s="11" t="s">
        <v>21</v>
      </c>
    </row>
    <row r="7865" customFormat="false" ht="14.4" hidden="false" customHeight="true" outlineLevel="0" collapsed="false">
      <c r="B7865" s="13" t="s">
        <v>201</v>
      </c>
      <c r="C7865" s="13" t="s">
        <v>87</v>
      </c>
      <c r="D7865" s="14" t="n">
        <v>20.248</v>
      </c>
      <c r="E7865" s="11" t="s">
        <v>21</v>
      </c>
    </row>
    <row r="7866" customFormat="false" ht="14.4" hidden="false" customHeight="true" outlineLevel="0" collapsed="false">
      <c r="B7866" s="13" t="s">
        <v>201</v>
      </c>
      <c r="C7866" s="13" t="s">
        <v>88</v>
      </c>
      <c r="D7866" s="14" t="n">
        <v>20.244</v>
      </c>
      <c r="E7866" s="11" t="s">
        <v>21</v>
      </c>
    </row>
    <row r="7867" customFormat="false" ht="14.4" hidden="false" customHeight="true" outlineLevel="0" collapsed="false">
      <c r="B7867" s="13" t="s">
        <v>201</v>
      </c>
      <c r="C7867" s="13" t="s">
        <v>89</v>
      </c>
      <c r="D7867" s="14" t="n">
        <v>20.236</v>
      </c>
      <c r="E7867" s="11" t="s">
        <v>21</v>
      </c>
    </row>
    <row r="7868" customFormat="false" ht="14.4" hidden="false" customHeight="true" outlineLevel="0" collapsed="false">
      <c r="B7868" s="13" t="s">
        <v>201</v>
      </c>
      <c r="C7868" s="13" t="s">
        <v>90</v>
      </c>
      <c r="D7868" s="14" t="n">
        <v>20.204</v>
      </c>
      <c r="E7868" s="11" t="s">
        <v>21</v>
      </c>
    </row>
    <row r="7869" customFormat="false" ht="14.4" hidden="false" customHeight="true" outlineLevel="0" collapsed="false">
      <c r="B7869" s="13" t="s">
        <v>201</v>
      </c>
      <c r="C7869" s="13" t="s">
        <v>91</v>
      </c>
      <c r="D7869" s="14" t="n">
        <v>6.064</v>
      </c>
      <c r="E7869" s="11" t="s">
        <v>21</v>
      </c>
    </row>
    <row r="7870" customFormat="false" ht="14.4" hidden="false" customHeight="true" outlineLevel="0" collapsed="false">
      <c r="B7870" s="13" t="s">
        <v>201</v>
      </c>
      <c r="C7870" s="13" t="s">
        <v>92</v>
      </c>
      <c r="D7870" s="14" t="n">
        <v>0.096</v>
      </c>
      <c r="E7870" s="11" t="s">
        <v>21</v>
      </c>
    </row>
    <row r="7871" customFormat="false" ht="14.4" hidden="false" customHeight="true" outlineLevel="0" collapsed="false">
      <c r="B7871" s="13" t="s">
        <v>201</v>
      </c>
      <c r="C7871" s="13" t="s">
        <v>93</v>
      </c>
      <c r="D7871" s="14" t="n">
        <v>0.092</v>
      </c>
      <c r="E7871" s="11" t="s">
        <v>21</v>
      </c>
    </row>
    <row r="7872" customFormat="false" ht="14.4" hidden="false" customHeight="true" outlineLevel="0" collapsed="false">
      <c r="B7872" s="13" t="s">
        <v>201</v>
      </c>
      <c r="C7872" s="13" t="s">
        <v>94</v>
      </c>
      <c r="D7872" s="14" t="n">
        <v>0.1</v>
      </c>
      <c r="E7872" s="11" t="s">
        <v>21</v>
      </c>
    </row>
    <row r="7873" customFormat="false" ht="14.4" hidden="false" customHeight="true" outlineLevel="0" collapsed="false">
      <c r="B7873" s="13" t="s">
        <v>201</v>
      </c>
      <c r="C7873" s="13" t="s">
        <v>95</v>
      </c>
      <c r="D7873" s="14" t="n">
        <v>0.096</v>
      </c>
      <c r="E7873" s="11" t="s">
        <v>21</v>
      </c>
    </row>
    <row r="7874" customFormat="false" ht="14.4" hidden="false" customHeight="true" outlineLevel="0" collapsed="false">
      <c r="B7874" s="13" t="s">
        <v>201</v>
      </c>
      <c r="C7874" s="13" t="s">
        <v>96</v>
      </c>
      <c r="D7874" s="14" t="n">
        <v>0.096</v>
      </c>
      <c r="E7874" s="11" t="s">
        <v>21</v>
      </c>
    </row>
    <row r="7875" customFormat="false" ht="14.4" hidden="false" customHeight="true" outlineLevel="0" collapsed="false">
      <c r="B7875" s="13" t="s">
        <v>201</v>
      </c>
      <c r="C7875" s="13" t="s">
        <v>97</v>
      </c>
      <c r="D7875" s="14" t="n">
        <v>0.096</v>
      </c>
      <c r="E7875" s="11" t="s">
        <v>21</v>
      </c>
    </row>
    <row r="7876" customFormat="false" ht="14.4" hidden="false" customHeight="true" outlineLevel="0" collapsed="false">
      <c r="B7876" s="13" t="s">
        <v>201</v>
      </c>
      <c r="C7876" s="13" t="s">
        <v>98</v>
      </c>
      <c r="D7876" s="14" t="n">
        <v>0.096</v>
      </c>
      <c r="E7876" s="11" t="s">
        <v>21</v>
      </c>
    </row>
    <row r="7877" customFormat="false" ht="14.4" hidden="false" customHeight="true" outlineLevel="0" collapsed="false">
      <c r="B7877" s="13" t="s">
        <v>201</v>
      </c>
      <c r="C7877" s="13" t="s">
        <v>99</v>
      </c>
      <c r="D7877" s="14" t="n">
        <v>0.096</v>
      </c>
      <c r="E7877" s="11" t="s">
        <v>21</v>
      </c>
    </row>
    <row r="7878" customFormat="false" ht="14.4" hidden="false" customHeight="true" outlineLevel="0" collapsed="false">
      <c r="B7878" s="13" t="s">
        <v>201</v>
      </c>
      <c r="C7878" s="13" t="s">
        <v>100</v>
      </c>
      <c r="D7878" s="14" t="n">
        <v>3.292</v>
      </c>
      <c r="E7878" s="11" t="s">
        <v>21</v>
      </c>
    </row>
    <row r="7879" customFormat="false" ht="14.4" hidden="false" customHeight="true" outlineLevel="0" collapsed="false">
      <c r="B7879" s="13" t="s">
        <v>201</v>
      </c>
      <c r="C7879" s="13" t="s">
        <v>101</v>
      </c>
      <c r="D7879" s="14" t="n">
        <v>20.224</v>
      </c>
      <c r="E7879" s="11" t="s">
        <v>21</v>
      </c>
    </row>
    <row r="7880" customFormat="false" ht="14.4" hidden="false" customHeight="true" outlineLevel="0" collapsed="false">
      <c r="B7880" s="13" t="s">
        <v>201</v>
      </c>
      <c r="C7880" s="13" t="s">
        <v>102</v>
      </c>
      <c r="D7880" s="14" t="n">
        <v>20.272</v>
      </c>
      <c r="E7880" s="11" t="s">
        <v>21</v>
      </c>
    </row>
    <row r="7881" customFormat="false" ht="14.4" hidden="false" customHeight="true" outlineLevel="0" collapsed="false">
      <c r="B7881" s="13" t="s">
        <v>201</v>
      </c>
      <c r="C7881" s="13" t="s">
        <v>103</v>
      </c>
      <c r="D7881" s="14" t="n">
        <v>20.276</v>
      </c>
      <c r="E7881" s="11" t="s">
        <v>21</v>
      </c>
    </row>
    <row r="7882" customFormat="false" ht="14.4" hidden="false" customHeight="true" outlineLevel="0" collapsed="false">
      <c r="B7882" s="13" t="s">
        <v>201</v>
      </c>
      <c r="C7882" s="13" t="s">
        <v>104</v>
      </c>
      <c r="D7882" s="14" t="n">
        <v>20.288</v>
      </c>
      <c r="E7882" s="11" t="s">
        <v>21</v>
      </c>
    </row>
    <row r="7883" customFormat="false" ht="14.4" hidden="false" customHeight="true" outlineLevel="0" collapsed="false">
      <c r="B7883" s="13" t="s">
        <v>201</v>
      </c>
      <c r="C7883" s="13" t="s">
        <v>105</v>
      </c>
      <c r="D7883" s="14" t="n">
        <v>20.244</v>
      </c>
      <c r="E7883" s="11" t="s">
        <v>21</v>
      </c>
    </row>
    <row r="7884" customFormat="false" ht="14.4" hidden="false" customHeight="true" outlineLevel="0" collapsed="false">
      <c r="B7884" s="13" t="s">
        <v>201</v>
      </c>
      <c r="C7884" s="13" t="s">
        <v>106</v>
      </c>
      <c r="D7884" s="14" t="n">
        <v>20.268</v>
      </c>
      <c r="E7884" s="11" t="s">
        <v>21</v>
      </c>
    </row>
    <row r="7885" customFormat="false" ht="14.4" hidden="false" customHeight="true" outlineLevel="0" collapsed="false">
      <c r="B7885" s="13" t="s">
        <v>201</v>
      </c>
      <c r="C7885" s="13" t="s">
        <v>107</v>
      </c>
      <c r="D7885" s="14" t="n">
        <v>20.288</v>
      </c>
      <c r="E7885" s="11" t="s">
        <v>21</v>
      </c>
    </row>
    <row r="7886" customFormat="false" ht="14.4" hidden="false" customHeight="true" outlineLevel="0" collapsed="false">
      <c r="B7886" s="13" t="s">
        <v>201</v>
      </c>
      <c r="C7886" s="13" t="s">
        <v>108</v>
      </c>
      <c r="D7886" s="14" t="n">
        <v>20.26</v>
      </c>
      <c r="E7886" s="11" t="s">
        <v>21</v>
      </c>
    </row>
    <row r="7887" customFormat="false" ht="14.4" hidden="false" customHeight="true" outlineLevel="0" collapsed="false">
      <c r="B7887" s="13" t="s">
        <v>201</v>
      </c>
      <c r="C7887" s="13" t="s">
        <v>109</v>
      </c>
      <c r="D7887" s="14" t="n">
        <v>20.16</v>
      </c>
      <c r="E7887" s="11" t="s">
        <v>21</v>
      </c>
    </row>
    <row r="7888" customFormat="false" ht="14.4" hidden="false" customHeight="true" outlineLevel="0" collapsed="false">
      <c r="B7888" s="13" t="s">
        <v>201</v>
      </c>
      <c r="C7888" s="13" t="s">
        <v>110</v>
      </c>
      <c r="D7888" s="14" t="n">
        <v>17.092</v>
      </c>
      <c r="E7888" s="11" t="s">
        <v>21</v>
      </c>
    </row>
    <row r="7889" customFormat="false" ht="14.4" hidden="false" customHeight="true" outlineLevel="0" collapsed="false">
      <c r="B7889" s="13" t="s">
        <v>201</v>
      </c>
      <c r="C7889" s="13" t="s">
        <v>111</v>
      </c>
      <c r="D7889" s="14" t="n">
        <v>0.096</v>
      </c>
      <c r="E7889" s="11" t="s">
        <v>21</v>
      </c>
    </row>
    <row r="7890" customFormat="false" ht="14.4" hidden="false" customHeight="true" outlineLevel="0" collapsed="false">
      <c r="B7890" s="13" t="s">
        <v>201</v>
      </c>
      <c r="C7890" s="13" t="s">
        <v>112</v>
      </c>
      <c r="D7890" s="14" t="n">
        <v>0.096</v>
      </c>
      <c r="E7890" s="11" t="s">
        <v>21</v>
      </c>
    </row>
    <row r="7891" customFormat="false" ht="14.4" hidden="false" customHeight="true" outlineLevel="0" collapsed="false">
      <c r="B7891" s="13" t="s">
        <v>201</v>
      </c>
      <c r="C7891" s="13" t="s">
        <v>113</v>
      </c>
      <c r="D7891" s="14" t="n">
        <v>0.1</v>
      </c>
      <c r="E7891" s="11" t="s">
        <v>21</v>
      </c>
    </row>
    <row r="7892" customFormat="false" ht="14.4" hidden="false" customHeight="true" outlineLevel="0" collapsed="false">
      <c r="B7892" s="13" t="s">
        <v>201</v>
      </c>
      <c r="C7892" s="13" t="s">
        <v>114</v>
      </c>
      <c r="D7892" s="14" t="n">
        <v>0.096</v>
      </c>
      <c r="E7892" s="11" t="s">
        <v>21</v>
      </c>
    </row>
    <row r="7893" customFormat="false" ht="14.4" hidden="false" customHeight="true" outlineLevel="0" collapsed="false">
      <c r="B7893" s="13" t="s">
        <v>201</v>
      </c>
      <c r="C7893" s="13" t="s">
        <v>115</v>
      </c>
      <c r="D7893" s="14" t="n">
        <v>0.096</v>
      </c>
      <c r="E7893" s="11" t="s">
        <v>21</v>
      </c>
    </row>
    <row r="7894" customFormat="false" ht="14.4" hidden="false" customHeight="true" outlineLevel="0" collapsed="false">
      <c r="B7894" s="13" t="s">
        <v>201</v>
      </c>
      <c r="C7894" s="13" t="s">
        <v>116</v>
      </c>
      <c r="D7894" s="14" t="n">
        <v>0.096</v>
      </c>
      <c r="E7894" s="11" t="s">
        <v>21</v>
      </c>
    </row>
    <row r="7895" customFormat="false" ht="14.4" hidden="false" customHeight="true" outlineLevel="0" collapsed="false">
      <c r="B7895" s="13" t="s">
        <v>202</v>
      </c>
      <c r="C7895" s="13" t="s">
        <v>20</v>
      </c>
      <c r="D7895" s="14" t="n">
        <v>0.096</v>
      </c>
      <c r="E7895" s="11" t="s">
        <v>21</v>
      </c>
    </row>
    <row r="7896" customFormat="false" ht="14.4" hidden="false" customHeight="true" outlineLevel="0" collapsed="false">
      <c r="B7896" s="13" t="s">
        <v>202</v>
      </c>
      <c r="C7896" s="13" t="s">
        <v>22</v>
      </c>
      <c r="D7896" s="14" t="n">
        <v>0.096</v>
      </c>
      <c r="E7896" s="11" t="s">
        <v>21</v>
      </c>
    </row>
    <row r="7897" customFormat="false" ht="14.4" hidden="false" customHeight="true" outlineLevel="0" collapsed="false">
      <c r="B7897" s="13" t="s">
        <v>202</v>
      </c>
      <c r="C7897" s="13" t="s">
        <v>23</v>
      </c>
      <c r="D7897" s="14" t="n">
        <v>0.096</v>
      </c>
      <c r="E7897" s="11" t="s">
        <v>21</v>
      </c>
    </row>
    <row r="7898" customFormat="false" ht="14.4" hidden="false" customHeight="true" outlineLevel="0" collapsed="false">
      <c r="B7898" s="13" t="s">
        <v>202</v>
      </c>
      <c r="C7898" s="13" t="s">
        <v>24</v>
      </c>
      <c r="D7898" s="14" t="n">
        <v>0.096</v>
      </c>
      <c r="E7898" s="11" t="s">
        <v>21</v>
      </c>
    </row>
    <row r="7899" customFormat="false" ht="14.4" hidden="false" customHeight="true" outlineLevel="0" collapsed="false">
      <c r="B7899" s="13" t="s">
        <v>202</v>
      </c>
      <c r="C7899" s="13" t="s">
        <v>25</v>
      </c>
      <c r="D7899" s="14" t="n">
        <v>0.096</v>
      </c>
      <c r="E7899" s="11" t="s">
        <v>21</v>
      </c>
    </row>
    <row r="7900" customFormat="false" ht="14.4" hidden="false" customHeight="true" outlineLevel="0" collapsed="false">
      <c r="B7900" s="13" t="s">
        <v>202</v>
      </c>
      <c r="C7900" s="13" t="s">
        <v>26</v>
      </c>
      <c r="D7900" s="14" t="n">
        <v>0.1</v>
      </c>
      <c r="E7900" s="11" t="s">
        <v>21</v>
      </c>
    </row>
    <row r="7901" customFormat="false" ht="14.4" hidden="false" customHeight="true" outlineLevel="0" collapsed="false">
      <c r="B7901" s="13" t="s">
        <v>202</v>
      </c>
      <c r="C7901" s="13" t="s">
        <v>27</v>
      </c>
      <c r="D7901" s="14" t="n">
        <v>0.096</v>
      </c>
      <c r="E7901" s="11" t="s">
        <v>21</v>
      </c>
    </row>
    <row r="7902" customFormat="false" ht="14.4" hidden="false" customHeight="true" outlineLevel="0" collapsed="false">
      <c r="B7902" s="13" t="s">
        <v>202</v>
      </c>
      <c r="C7902" s="13" t="s">
        <v>28</v>
      </c>
      <c r="D7902" s="14" t="n">
        <v>0.096</v>
      </c>
      <c r="E7902" s="11" t="s">
        <v>21</v>
      </c>
    </row>
    <row r="7903" customFormat="false" ht="14.4" hidden="false" customHeight="true" outlineLevel="0" collapsed="false">
      <c r="B7903" s="13" t="s">
        <v>202</v>
      </c>
      <c r="C7903" s="13" t="s">
        <v>29</v>
      </c>
      <c r="D7903" s="14" t="n">
        <v>0.092</v>
      </c>
      <c r="E7903" s="11" t="s">
        <v>21</v>
      </c>
    </row>
    <row r="7904" customFormat="false" ht="14.4" hidden="false" customHeight="true" outlineLevel="0" collapsed="false">
      <c r="B7904" s="13" t="s">
        <v>202</v>
      </c>
      <c r="C7904" s="13" t="s">
        <v>30</v>
      </c>
      <c r="D7904" s="14" t="n">
        <v>0.1</v>
      </c>
      <c r="E7904" s="11" t="s">
        <v>21</v>
      </c>
    </row>
    <row r="7905" customFormat="false" ht="14.4" hidden="false" customHeight="true" outlineLevel="0" collapsed="false">
      <c r="B7905" s="13" t="s">
        <v>202</v>
      </c>
      <c r="C7905" s="13" t="s">
        <v>31</v>
      </c>
      <c r="D7905" s="14" t="n">
        <v>0.096</v>
      </c>
      <c r="E7905" s="11" t="s">
        <v>21</v>
      </c>
    </row>
    <row r="7906" customFormat="false" ht="14.4" hidden="false" customHeight="true" outlineLevel="0" collapsed="false">
      <c r="B7906" s="13" t="s">
        <v>202</v>
      </c>
      <c r="C7906" s="13" t="s">
        <v>32</v>
      </c>
      <c r="D7906" s="14" t="n">
        <v>6.176</v>
      </c>
      <c r="E7906" s="11" t="s">
        <v>21</v>
      </c>
    </row>
    <row r="7907" customFormat="false" ht="14.4" hidden="false" customHeight="true" outlineLevel="0" collapsed="false">
      <c r="B7907" s="13" t="s">
        <v>202</v>
      </c>
      <c r="C7907" s="13" t="s">
        <v>33</v>
      </c>
      <c r="D7907" s="14" t="n">
        <v>20.236</v>
      </c>
      <c r="E7907" s="11" t="s">
        <v>21</v>
      </c>
    </row>
    <row r="7908" customFormat="false" ht="14.4" hidden="false" customHeight="true" outlineLevel="0" collapsed="false">
      <c r="B7908" s="13" t="s">
        <v>202</v>
      </c>
      <c r="C7908" s="13" t="s">
        <v>34</v>
      </c>
      <c r="D7908" s="14" t="n">
        <v>20.228</v>
      </c>
      <c r="E7908" s="11" t="s">
        <v>21</v>
      </c>
    </row>
    <row r="7909" customFormat="false" ht="14.4" hidden="false" customHeight="true" outlineLevel="0" collapsed="false">
      <c r="B7909" s="13" t="s">
        <v>202</v>
      </c>
      <c r="C7909" s="13" t="s">
        <v>35</v>
      </c>
      <c r="D7909" s="14" t="n">
        <v>20.248</v>
      </c>
      <c r="E7909" s="11" t="s">
        <v>21</v>
      </c>
    </row>
    <row r="7910" customFormat="false" ht="14.4" hidden="false" customHeight="true" outlineLevel="0" collapsed="false">
      <c r="B7910" s="13" t="s">
        <v>202</v>
      </c>
      <c r="C7910" s="13" t="s">
        <v>36</v>
      </c>
      <c r="D7910" s="14" t="n">
        <v>20.24</v>
      </c>
      <c r="E7910" s="11" t="s">
        <v>21</v>
      </c>
    </row>
    <row r="7911" customFormat="false" ht="14.4" hidden="false" customHeight="true" outlineLevel="0" collapsed="false">
      <c r="B7911" s="13" t="s">
        <v>202</v>
      </c>
      <c r="C7911" s="13" t="s">
        <v>37</v>
      </c>
      <c r="D7911" s="14" t="n">
        <v>20.22</v>
      </c>
      <c r="E7911" s="11" t="s">
        <v>21</v>
      </c>
    </row>
    <row r="7912" customFormat="false" ht="14.4" hidden="false" customHeight="true" outlineLevel="0" collapsed="false">
      <c r="B7912" s="13" t="s">
        <v>202</v>
      </c>
      <c r="C7912" s="13" t="s">
        <v>38</v>
      </c>
      <c r="D7912" s="14" t="n">
        <v>20.2</v>
      </c>
      <c r="E7912" s="11" t="s">
        <v>21</v>
      </c>
    </row>
    <row r="7913" customFormat="false" ht="14.4" hidden="false" customHeight="true" outlineLevel="0" collapsed="false">
      <c r="B7913" s="13" t="s">
        <v>202</v>
      </c>
      <c r="C7913" s="13" t="s">
        <v>39</v>
      </c>
      <c r="D7913" s="14" t="n">
        <v>9.896</v>
      </c>
      <c r="E7913" s="11" t="s">
        <v>21</v>
      </c>
    </row>
    <row r="7914" customFormat="false" ht="14.4" hidden="false" customHeight="true" outlineLevel="0" collapsed="false">
      <c r="B7914" s="13" t="s">
        <v>202</v>
      </c>
      <c r="C7914" s="13" t="s">
        <v>40</v>
      </c>
      <c r="D7914" s="14" t="n">
        <v>0.092</v>
      </c>
      <c r="E7914" s="11" t="s">
        <v>21</v>
      </c>
    </row>
    <row r="7915" customFormat="false" ht="14.4" hidden="false" customHeight="true" outlineLevel="0" collapsed="false">
      <c r="B7915" s="13" t="s">
        <v>202</v>
      </c>
      <c r="C7915" s="13" t="s">
        <v>41</v>
      </c>
      <c r="D7915" s="14" t="n">
        <v>0.096</v>
      </c>
      <c r="E7915" s="11" t="s">
        <v>21</v>
      </c>
    </row>
    <row r="7916" customFormat="false" ht="14.4" hidden="false" customHeight="true" outlineLevel="0" collapsed="false">
      <c r="B7916" s="13" t="s">
        <v>202</v>
      </c>
      <c r="C7916" s="13" t="s">
        <v>42</v>
      </c>
      <c r="D7916" s="14" t="n">
        <v>0.096</v>
      </c>
      <c r="E7916" s="11" t="s">
        <v>21</v>
      </c>
    </row>
    <row r="7917" customFormat="false" ht="14.4" hidden="false" customHeight="true" outlineLevel="0" collapsed="false">
      <c r="B7917" s="13" t="s">
        <v>202</v>
      </c>
      <c r="C7917" s="13" t="s">
        <v>43</v>
      </c>
      <c r="D7917" s="14" t="n">
        <v>0.1</v>
      </c>
      <c r="E7917" s="11" t="s">
        <v>21</v>
      </c>
    </row>
    <row r="7918" customFormat="false" ht="14.4" hidden="false" customHeight="true" outlineLevel="0" collapsed="false">
      <c r="B7918" s="13" t="s">
        <v>202</v>
      </c>
      <c r="C7918" s="13" t="s">
        <v>44</v>
      </c>
      <c r="D7918" s="14" t="n">
        <v>0.096</v>
      </c>
      <c r="E7918" s="11" t="s">
        <v>21</v>
      </c>
    </row>
    <row r="7919" customFormat="false" ht="14.4" hidden="false" customHeight="true" outlineLevel="0" collapsed="false">
      <c r="B7919" s="13" t="s">
        <v>202</v>
      </c>
      <c r="C7919" s="13" t="s">
        <v>45</v>
      </c>
      <c r="D7919" s="14" t="n">
        <v>0.092</v>
      </c>
      <c r="E7919" s="11" t="s">
        <v>21</v>
      </c>
    </row>
    <row r="7920" customFormat="false" ht="14.4" hidden="false" customHeight="true" outlineLevel="0" collapsed="false">
      <c r="B7920" s="13" t="s">
        <v>202</v>
      </c>
      <c r="C7920" s="13" t="s">
        <v>46</v>
      </c>
      <c r="D7920" s="14" t="n">
        <v>0.096</v>
      </c>
      <c r="E7920" s="11" t="s">
        <v>21</v>
      </c>
    </row>
    <row r="7921" customFormat="false" ht="14.4" hidden="false" customHeight="true" outlineLevel="0" collapsed="false">
      <c r="B7921" s="13" t="s">
        <v>202</v>
      </c>
      <c r="C7921" s="13" t="s">
        <v>47</v>
      </c>
      <c r="D7921" s="14" t="n">
        <v>0.096</v>
      </c>
      <c r="E7921" s="11" t="s">
        <v>21</v>
      </c>
    </row>
    <row r="7922" customFormat="false" ht="14.4" hidden="false" customHeight="true" outlineLevel="0" collapsed="false">
      <c r="B7922" s="13" t="s">
        <v>202</v>
      </c>
      <c r="C7922" s="13" t="s">
        <v>48</v>
      </c>
      <c r="D7922" s="14" t="n">
        <v>0.1</v>
      </c>
      <c r="E7922" s="11" t="s">
        <v>21</v>
      </c>
    </row>
    <row r="7923" customFormat="false" ht="14.4" hidden="false" customHeight="true" outlineLevel="0" collapsed="false">
      <c r="B7923" s="13" t="s">
        <v>202</v>
      </c>
      <c r="C7923" s="13" t="s">
        <v>49</v>
      </c>
      <c r="D7923" s="14" t="n">
        <v>0.096</v>
      </c>
      <c r="E7923" s="11" t="s">
        <v>21</v>
      </c>
    </row>
    <row r="7924" customFormat="false" ht="14.4" hidden="false" customHeight="true" outlineLevel="0" collapsed="false">
      <c r="B7924" s="13" t="s">
        <v>202</v>
      </c>
      <c r="C7924" s="13" t="s">
        <v>50</v>
      </c>
      <c r="D7924" s="14" t="n">
        <v>0.092</v>
      </c>
      <c r="E7924" s="11" t="s">
        <v>21</v>
      </c>
    </row>
    <row r="7925" customFormat="false" ht="14.4" hidden="false" customHeight="true" outlineLevel="0" collapsed="false">
      <c r="B7925" s="13" t="s">
        <v>202</v>
      </c>
      <c r="C7925" s="13" t="s">
        <v>51</v>
      </c>
      <c r="D7925" s="14" t="n">
        <v>0.096</v>
      </c>
      <c r="E7925" s="11" t="s">
        <v>21</v>
      </c>
    </row>
    <row r="7926" customFormat="false" ht="14.4" hidden="false" customHeight="true" outlineLevel="0" collapsed="false">
      <c r="B7926" s="13" t="s">
        <v>202</v>
      </c>
      <c r="C7926" s="13" t="s">
        <v>52</v>
      </c>
      <c r="D7926" s="14" t="n">
        <v>8.284</v>
      </c>
      <c r="E7926" s="11" t="s">
        <v>21</v>
      </c>
    </row>
    <row r="7927" customFormat="false" ht="14.4" hidden="false" customHeight="true" outlineLevel="0" collapsed="false">
      <c r="B7927" s="13" t="s">
        <v>202</v>
      </c>
      <c r="C7927" s="13" t="s">
        <v>53</v>
      </c>
      <c r="D7927" s="14" t="n">
        <v>20.216</v>
      </c>
      <c r="E7927" s="11" t="s">
        <v>21</v>
      </c>
    </row>
    <row r="7928" customFormat="false" ht="14.4" hidden="false" customHeight="true" outlineLevel="0" collapsed="false">
      <c r="B7928" s="13" t="s">
        <v>202</v>
      </c>
      <c r="C7928" s="13" t="s">
        <v>54</v>
      </c>
      <c r="D7928" s="14" t="n">
        <v>20.224</v>
      </c>
      <c r="E7928" s="11" t="s">
        <v>21</v>
      </c>
    </row>
    <row r="7929" customFormat="false" ht="14.4" hidden="false" customHeight="true" outlineLevel="0" collapsed="false">
      <c r="B7929" s="13" t="s">
        <v>202</v>
      </c>
      <c r="C7929" s="13" t="s">
        <v>55</v>
      </c>
      <c r="D7929" s="14" t="n">
        <v>20.192</v>
      </c>
      <c r="E7929" s="11" t="s">
        <v>21</v>
      </c>
    </row>
    <row r="7930" customFormat="false" ht="14.4" hidden="false" customHeight="true" outlineLevel="0" collapsed="false">
      <c r="B7930" s="13" t="s">
        <v>202</v>
      </c>
      <c r="C7930" s="13" t="s">
        <v>56</v>
      </c>
      <c r="D7930" s="14" t="n">
        <v>20.188</v>
      </c>
      <c r="E7930" s="11" t="s">
        <v>21</v>
      </c>
    </row>
    <row r="7931" customFormat="false" ht="14.4" hidden="false" customHeight="true" outlineLevel="0" collapsed="false">
      <c r="B7931" s="13" t="s">
        <v>202</v>
      </c>
      <c r="C7931" s="13" t="s">
        <v>57</v>
      </c>
      <c r="D7931" s="14" t="n">
        <v>20.2</v>
      </c>
      <c r="E7931" s="11" t="s">
        <v>21</v>
      </c>
    </row>
    <row r="7932" customFormat="false" ht="14.4" hidden="false" customHeight="true" outlineLevel="0" collapsed="false">
      <c r="B7932" s="13" t="s">
        <v>202</v>
      </c>
      <c r="C7932" s="13" t="s">
        <v>58</v>
      </c>
      <c r="D7932" s="14" t="n">
        <v>20.212</v>
      </c>
      <c r="E7932" s="11" t="s">
        <v>21</v>
      </c>
    </row>
    <row r="7933" customFormat="false" ht="14.4" hidden="false" customHeight="true" outlineLevel="0" collapsed="false">
      <c r="B7933" s="13" t="s">
        <v>202</v>
      </c>
      <c r="C7933" s="13" t="s">
        <v>59</v>
      </c>
      <c r="D7933" s="14" t="n">
        <v>20.272</v>
      </c>
      <c r="E7933" s="11" t="s">
        <v>21</v>
      </c>
    </row>
    <row r="7934" customFormat="false" ht="14.4" hidden="false" customHeight="true" outlineLevel="0" collapsed="false">
      <c r="B7934" s="13" t="s">
        <v>202</v>
      </c>
      <c r="C7934" s="13" t="s">
        <v>60</v>
      </c>
      <c r="D7934" s="14" t="n">
        <v>20.244</v>
      </c>
      <c r="E7934" s="11" t="s">
        <v>21</v>
      </c>
    </row>
    <row r="7935" customFormat="false" ht="14.4" hidden="false" customHeight="true" outlineLevel="0" collapsed="false">
      <c r="B7935" s="13" t="s">
        <v>202</v>
      </c>
      <c r="C7935" s="13" t="s">
        <v>61</v>
      </c>
      <c r="D7935" s="14" t="n">
        <v>9.792</v>
      </c>
      <c r="E7935" s="11" t="s">
        <v>21</v>
      </c>
    </row>
    <row r="7936" customFormat="false" ht="14.4" hidden="false" customHeight="true" outlineLevel="0" collapsed="false">
      <c r="B7936" s="13" t="s">
        <v>202</v>
      </c>
      <c r="C7936" s="13" t="s">
        <v>62</v>
      </c>
      <c r="D7936" s="14" t="n">
        <v>0.096</v>
      </c>
      <c r="E7936" s="11" t="s">
        <v>21</v>
      </c>
    </row>
    <row r="7937" customFormat="false" ht="14.4" hidden="false" customHeight="true" outlineLevel="0" collapsed="false">
      <c r="B7937" s="13" t="s">
        <v>202</v>
      </c>
      <c r="C7937" s="13" t="s">
        <v>63</v>
      </c>
      <c r="D7937" s="14" t="n">
        <v>0.096</v>
      </c>
      <c r="E7937" s="11" t="s">
        <v>21</v>
      </c>
    </row>
    <row r="7938" customFormat="false" ht="14.4" hidden="false" customHeight="true" outlineLevel="0" collapsed="false">
      <c r="B7938" s="13" t="s">
        <v>202</v>
      </c>
      <c r="C7938" s="13" t="s">
        <v>64</v>
      </c>
      <c r="D7938" s="14" t="n">
        <v>0.096</v>
      </c>
      <c r="E7938" s="11" t="s">
        <v>21</v>
      </c>
    </row>
    <row r="7939" customFormat="false" ht="14.4" hidden="false" customHeight="true" outlineLevel="0" collapsed="false">
      <c r="B7939" s="13" t="s">
        <v>202</v>
      </c>
      <c r="C7939" s="13" t="s">
        <v>65</v>
      </c>
      <c r="D7939" s="14" t="n">
        <v>0.096</v>
      </c>
      <c r="E7939" s="11" t="s">
        <v>21</v>
      </c>
    </row>
    <row r="7940" customFormat="false" ht="14.4" hidden="false" customHeight="true" outlineLevel="0" collapsed="false">
      <c r="B7940" s="13" t="s">
        <v>202</v>
      </c>
      <c r="C7940" s="13" t="s">
        <v>66</v>
      </c>
      <c r="D7940" s="14" t="n">
        <v>0.096</v>
      </c>
      <c r="E7940" s="11" t="s">
        <v>21</v>
      </c>
    </row>
    <row r="7941" customFormat="false" ht="14.4" hidden="false" customHeight="true" outlineLevel="0" collapsed="false">
      <c r="B7941" s="13" t="s">
        <v>202</v>
      </c>
      <c r="C7941" s="13" t="s">
        <v>67</v>
      </c>
      <c r="D7941" s="14" t="n">
        <v>0.096</v>
      </c>
      <c r="E7941" s="11" t="s">
        <v>21</v>
      </c>
    </row>
    <row r="7942" customFormat="false" ht="14.4" hidden="false" customHeight="true" outlineLevel="0" collapsed="false">
      <c r="B7942" s="13" t="s">
        <v>202</v>
      </c>
      <c r="C7942" s="13" t="s">
        <v>68</v>
      </c>
      <c r="D7942" s="14" t="n">
        <v>0.096</v>
      </c>
      <c r="E7942" s="11" t="s">
        <v>21</v>
      </c>
    </row>
    <row r="7943" customFormat="false" ht="14.4" hidden="false" customHeight="true" outlineLevel="0" collapsed="false">
      <c r="B7943" s="13" t="s">
        <v>202</v>
      </c>
      <c r="C7943" s="13" t="s">
        <v>69</v>
      </c>
      <c r="D7943" s="14" t="n">
        <v>0.096</v>
      </c>
      <c r="E7943" s="11" t="s">
        <v>21</v>
      </c>
    </row>
    <row r="7944" customFormat="false" ht="14.4" hidden="false" customHeight="true" outlineLevel="0" collapsed="false">
      <c r="B7944" s="13" t="s">
        <v>202</v>
      </c>
      <c r="C7944" s="13" t="s">
        <v>70</v>
      </c>
      <c r="D7944" s="14" t="n">
        <v>0.096</v>
      </c>
      <c r="E7944" s="11" t="s">
        <v>21</v>
      </c>
    </row>
    <row r="7945" customFormat="false" ht="14.4" hidden="false" customHeight="true" outlineLevel="0" collapsed="false">
      <c r="B7945" s="13" t="s">
        <v>202</v>
      </c>
      <c r="C7945" s="13" t="s">
        <v>71</v>
      </c>
      <c r="D7945" s="14" t="n">
        <v>0.1</v>
      </c>
      <c r="E7945" s="11" t="s">
        <v>21</v>
      </c>
    </row>
    <row r="7946" customFormat="false" ht="14.4" hidden="false" customHeight="true" outlineLevel="0" collapsed="false">
      <c r="B7946" s="13" t="s">
        <v>202</v>
      </c>
      <c r="C7946" s="13" t="s">
        <v>72</v>
      </c>
      <c r="D7946" s="14" t="n">
        <v>0.096</v>
      </c>
      <c r="E7946" s="11" t="s">
        <v>21</v>
      </c>
    </row>
    <row r="7947" customFormat="false" ht="14.4" hidden="false" customHeight="true" outlineLevel="0" collapsed="false">
      <c r="B7947" s="13" t="s">
        <v>202</v>
      </c>
      <c r="C7947" s="13" t="s">
        <v>73</v>
      </c>
      <c r="D7947" s="14" t="n">
        <v>10.584</v>
      </c>
      <c r="E7947" s="11" t="s">
        <v>21</v>
      </c>
    </row>
    <row r="7948" customFormat="false" ht="14.4" hidden="false" customHeight="true" outlineLevel="0" collapsed="false">
      <c r="B7948" s="13" t="s">
        <v>202</v>
      </c>
      <c r="C7948" s="13" t="s">
        <v>74</v>
      </c>
      <c r="D7948" s="14" t="n">
        <v>20.236</v>
      </c>
      <c r="E7948" s="11" t="s">
        <v>21</v>
      </c>
    </row>
    <row r="7949" customFormat="false" ht="14.4" hidden="false" customHeight="true" outlineLevel="0" collapsed="false">
      <c r="B7949" s="13" t="s">
        <v>202</v>
      </c>
      <c r="C7949" s="13" t="s">
        <v>75</v>
      </c>
      <c r="D7949" s="14" t="n">
        <v>20.236</v>
      </c>
      <c r="E7949" s="11" t="s">
        <v>21</v>
      </c>
    </row>
    <row r="7950" customFormat="false" ht="14.4" hidden="false" customHeight="true" outlineLevel="0" collapsed="false">
      <c r="B7950" s="13" t="s">
        <v>202</v>
      </c>
      <c r="C7950" s="13" t="s">
        <v>76</v>
      </c>
      <c r="D7950" s="14" t="n">
        <v>20.256</v>
      </c>
      <c r="E7950" s="11" t="s">
        <v>21</v>
      </c>
    </row>
    <row r="7951" customFormat="false" ht="14.4" hidden="false" customHeight="true" outlineLevel="0" collapsed="false">
      <c r="B7951" s="13" t="s">
        <v>202</v>
      </c>
      <c r="C7951" s="13" t="s">
        <v>77</v>
      </c>
      <c r="D7951" s="14" t="n">
        <v>20.248</v>
      </c>
      <c r="E7951" s="11" t="s">
        <v>21</v>
      </c>
    </row>
    <row r="7952" customFormat="false" ht="14.4" hidden="false" customHeight="true" outlineLevel="0" collapsed="false">
      <c r="B7952" s="13" t="s">
        <v>202</v>
      </c>
      <c r="C7952" s="13" t="s">
        <v>78</v>
      </c>
      <c r="D7952" s="14" t="n">
        <v>20.192</v>
      </c>
      <c r="E7952" s="11" t="s">
        <v>21</v>
      </c>
    </row>
    <row r="7953" customFormat="false" ht="14.4" hidden="false" customHeight="true" outlineLevel="0" collapsed="false">
      <c r="B7953" s="13" t="s">
        <v>202</v>
      </c>
      <c r="C7953" s="13" t="s">
        <v>79</v>
      </c>
      <c r="D7953" s="14" t="n">
        <v>20.184</v>
      </c>
      <c r="E7953" s="11" t="s">
        <v>21</v>
      </c>
    </row>
    <row r="7954" customFormat="false" ht="14.4" hidden="false" customHeight="true" outlineLevel="0" collapsed="false">
      <c r="B7954" s="13" t="s">
        <v>202</v>
      </c>
      <c r="C7954" s="13" t="s">
        <v>80</v>
      </c>
      <c r="D7954" s="14" t="n">
        <v>20.196</v>
      </c>
      <c r="E7954" s="11" t="s">
        <v>21</v>
      </c>
    </row>
    <row r="7955" customFormat="false" ht="14.4" hidden="false" customHeight="true" outlineLevel="0" collapsed="false">
      <c r="B7955" s="13" t="s">
        <v>202</v>
      </c>
      <c r="C7955" s="13" t="s">
        <v>81</v>
      </c>
      <c r="D7955" s="14" t="n">
        <v>13.72</v>
      </c>
      <c r="E7955" s="11" t="s">
        <v>21</v>
      </c>
    </row>
    <row r="7956" customFormat="false" ht="14.4" hidden="false" customHeight="true" outlineLevel="0" collapsed="false">
      <c r="B7956" s="13" t="s">
        <v>202</v>
      </c>
      <c r="C7956" s="13" t="s">
        <v>82</v>
      </c>
      <c r="D7956" s="14" t="n">
        <v>0.096</v>
      </c>
      <c r="E7956" s="11" t="s">
        <v>21</v>
      </c>
    </row>
    <row r="7957" customFormat="false" ht="14.4" hidden="false" customHeight="true" outlineLevel="0" collapsed="false">
      <c r="B7957" s="13" t="s">
        <v>202</v>
      </c>
      <c r="C7957" s="13" t="s">
        <v>83</v>
      </c>
      <c r="D7957" s="14" t="n">
        <v>0.096</v>
      </c>
      <c r="E7957" s="11" t="s">
        <v>21</v>
      </c>
    </row>
    <row r="7958" customFormat="false" ht="14.4" hidden="false" customHeight="true" outlineLevel="0" collapsed="false">
      <c r="B7958" s="13" t="s">
        <v>202</v>
      </c>
      <c r="C7958" s="13" t="s">
        <v>84</v>
      </c>
      <c r="D7958" s="14" t="n">
        <v>0.1</v>
      </c>
      <c r="E7958" s="11" t="s">
        <v>21</v>
      </c>
    </row>
    <row r="7959" customFormat="false" ht="14.4" hidden="false" customHeight="true" outlineLevel="0" collapsed="false">
      <c r="B7959" s="13" t="s">
        <v>202</v>
      </c>
      <c r="C7959" s="13" t="s">
        <v>85</v>
      </c>
      <c r="D7959" s="14" t="n">
        <v>0.096</v>
      </c>
      <c r="E7959" s="11" t="s">
        <v>21</v>
      </c>
    </row>
    <row r="7960" customFormat="false" ht="14.4" hidden="false" customHeight="true" outlineLevel="0" collapsed="false">
      <c r="B7960" s="13" t="s">
        <v>202</v>
      </c>
      <c r="C7960" s="13" t="s">
        <v>86</v>
      </c>
      <c r="D7960" s="14" t="n">
        <v>0.092</v>
      </c>
      <c r="E7960" s="11" t="s">
        <v>21</v>
      </c>
    </row>
    <row r="7961" customFormat="false" ht="14.4" hidden="false" customHeight="true" outlineLevel="0" collapsed="false">
      <c r="B7961" s="13" t="s">
        <v>202</v>
      </c>
      <c r="C7961" s="13" t="s">
        <v>87</v>
      </c>
      <c r="D7961" s="14" t="n">
        <v>0.096</v>
      </c>
      <c r="E7961" s="11" t="s">
        <v>21</v>
      </c>
    </row>
    <row r="7962" customFormat="false" ht="14.4" hidden="false" customHeight="true" outlineLevel="0" collapsed="false">
      <c r="B7962" s="13" t="s">
        <v>202</v>
      </c>
      <c r="C7962" s="13" t="s">
        <v>88</v>
      </c>
      <c r="D7962" s="14" t="n">
        <v>0.096</v>
      </c>
      <c r="E7962" s="11" t="s">
        <v>21</v>
      </c>
    </row>
    <row r="7963" customFormat="false" ht="14.4" hidden="false" customHeight="true" outlineLevel="0" collapsed="false">
      <c r="B7963" s="13" t="s">
        <v>202</v>
      </c>
      <c r="C7963" s="13" t="s">
        <v>89</v>
      </c>
      <c r="D7963" s="14" t="n">
        <v>0.096</v>
      </c>
      <c r="E7963" s="11" t="s">
        <v>21</v>
      </c>
    </row>
    <row r="7964" customFormat="false" ht="14.4" hidden="false" customHeight="true" outlineLevel="0" collapsed="false">
      <c r="B7964" s="13" t="s">
        <v>202</v>
      </c>
      <c r="C7964" s="13" t="s">
        <v>90</v>
      </c>
      <c r="D7964" s="14" t="n">
        <v>0.1</v>
      </c>
      <c r="E7964" s="11" t="s">
        <v>21</v>
      </c>
    </row>
    <row r="7965" customFormat="false" ht="14.4" hidden="false" customHeight="true" outlineLevel="0" collapsed="false">
      <c r="B7965" s="13" t="s">
        <v>202</v>
      </c>
      <c r="C7965" s="13" t="s">
        <v>91</v>
      </c>
      <c r="D7965" s="14" t="n">
        <v>0.096</v>
      </c>
      <c r="E7965" s="11" t="s">
        <v>21</v>
      </c>
    </row>
    <row r="7966" customFormat="false" ht="14.4" hidden="false" customHeight="true" outlineLevel="0" collapsed="false">
      <c r="B7966" s="13" t="s">
        <v>202</v>
      </c>
      <c r="C7966" s="13" t="s">
        <v>92</v>
      </c>
      <c r="D7966" s="14" t="n">
        <v>0.092</v>
      </c>
      <c r="E7966" s="11" t="s">
        <v>21</v>
      </c>
    </row>
    <row r="7967" customFormat="false" ht="14.4" hidden="false" customHeight="true" outlineLevel="0" collapsed="false">
      <c r="B7967" s="13" t="s">
        <v>202</v>
      </c>
      <c r="C7967" s="13" t="s">
        <v>93</v>
      </c>
      <c r="D7967" s="14" t="n">
        <v>13.18</v>
      </c>
      <c r="E7967" s="11" t="s">
        <v>21</v>
      </c>
    </row>
    <row r="7968" customFormat="false" ht="14.4" hidden="false" customHeight="true" outlineLevel="0" collapsed="false">
      <c r="B7968" s="13" t="s">
        <v>202</v>
      </c>
      <c r="C7968" s="13" t="s">
        <v>94</v>
      </c>
      <c r="D7968" s="14" t="n">
        <v>20.22</v>
      </c>
      <c r="E7968" s="11" t="s">
        <v>21</v>
      </c>
    </row>
    <row r="7969" customFormat="false" ht="14.4" hidden="false" customHeight="true" outlineLevel="0" collapsed="false">
      <c r="B7969" s="13" t="s">
        <v>202</v>
      </c>
      <c r="C7969" s="13" t="s">
        <v>95</v>
      </c>
      <c r="D7969" s="14" t="n">
        <v>20.212</v>
      </c>
      <c r="E7969" s="11" t="s">
        <v>21</v>
      </c>
    </row>
    <row r="7970" customFormat="false" ht="14.4" hidden="false" customHeight="true" outlineLevel="0" collapsed="false">
      <c r="B7970" s="13" t="s">
        <v>202</v>
      </c>
      <c r="C7970" s="13" t="s">
        <v>96</v>
      </c>
      <c r="D7970" s="14" t="n">
        <v>20.224</v>
      </c>
      <c r="E7970" s="11" t="s">
        <v>21</v>
      </c>
    </row>
    <row r="7971" customFormat="false" ht="14.4" hidden="false" customHeight="true" outlineLevel="0" collapsed="false">
      <c r="B7971" s="13" t="s">
        <v>202</v>
      </c>
      <c r="C7971" s="13" t="s">
        <v>97</v>
      </c>
      <c r="D7971" s="14" t="n">
        <v>20.216</v>
      </c>
      <c r="E7971" s="11" t="s">
        <v>21</v>
      </c>
    </row>
    <row r="7972" customFormat="false" ht="14.4" hidden="false" customHeight="true" outlineLevel="0" collapsed="false">
      <c r="B7972" s="13" t="s">
        <v>202</v>
      </c>
      <c r="C7972" s="13" t="s">
        <v>98</v>
      </c>
      <c r="D7972" s="14" t="n">
        <v>20.252</v>
      </c>
      <c r="E7972" s="11" t="s">
        <v>21</v>
      </c>
    </row>
    <row r="7973" customFormat="false" ht="14.4" hidden="false" customHeight="true" outlineLevel="0" collapsed="false">
      <c r="B7973" s="13" t="s">
        <v>202</v>
      </c>
      <c r="C7973" s="13" t="s">
        <v>99</v>
      </c>
      <c r="D7973" s="14" t="n">
        <v>20.24</v>
      </c>
      <c r="E7973" s="11" t="s">
        <v>21</v>
      </c>
    </row>
    <row r="7974" customFormat="false" ht="14.4" hidden="false" customHeight="true" outlineLevel="0" collapsed="false">
      <c r="B7974" s="13" t="s">
        <v>202</v>
      </c>
      <c r="C7974" s="13" t="s">
        <v>100</v>
      </c>
      <c r="D7974" s="14" t="n">
        <v>20.228</v>
      </c>
      <c r="E7974" s="11" t="s">
        <v>21</v>
      </c>
    </row>
    <row r="7975" customFormat="false" ht="14.4" hidden="false" customHeight="true" outlineLevel="0" collapsed="false">
      <c r="B7975" s="13" t="s">
        <v>202</v>
      </c>
      <c r="C7975" s="13" t="s">
        <v>101</v>
      </c>
      <c r="D7975" s="14" t="n">
        <v>20.212</v>
      </c>
      <c r="E7975" s="11" t="s">
        <v>21</v>
      </c>
    </row>
    <row r="7976" customFormat="false" ht="14.4" hidden="false" customHeight="true" outlineLevel="0" collapsed="false">
      <c r="B7976" s="13" t="s">
        <v>202</v>
      </c>
      <c r="C7976" s="13" t="s">
        <v>102</v>
      </c>
      <c r="D7976" s="14" t="n">
        <v>20.244</v>
      </c>
      <c r="E7976" s="11" t="s">
        <v>21</v>
      </c>
    </row>
    <row r="7977" customFormat="false" ht="14.4" hidden="false" customHeight="true" outlineLevel="0" collapsed="false">
      <c r="B7977" s="13" t="s">
        <v>202</v>
      </c>
      <c r="C7977" s="13" t="s">
        <v>103</v>
      </c>
      <c r="D7977" s="14" t="n">
        <v>3.304</v>
      </c>
      <c r="E7977" s="11" t="s">
        <v>21</v>
      </c>
    </row>
    <row r="7978" customFormat="false" ht="14.4" hidden="false" customHeight="true" outlineLevel="0" collapsed="false">
      <c r="B7978" s="13" t="s">
        <v>202</v>
      </c>
      <c r="C7978" s="13" t="s">
        <v>104</v>
      </c>
      <c r="D7978" s="14" t="n">
        <v>0.096</v>
      </c>
      <c r="E7978" s="11" t="s">
        <v>21</v>
      </c>
    </row>
    <row r="7979" customFormat="false" ht="14.4" hidden="false" customHeight="true" outlineLevel="0" collapsed="false">
      <c r="B7979" s="13" t="s">
        <v>202</v>
      </c>
      <c r="C7979" s="13" t="s">
        <v>105</v>
      </c>
      <c r="D7979" s="14" t="n">
        <v>0.096</v>
      </c>
      <c r="E7979" s="11" t="s">
        <v>21</v>
      </c>
    </row>
    <row r="7980" customFormat="false" ht="14.4" hidden="false" customHeight="true" outlineLevel="0" collapsed="false">
      <c r="B7980" s="13" t="s">
        <v>202</v>
      </c>
      <c r="C7980" s="13" t="s">
        <v>106</v>
      </c>
      <c r="D7980" s="14" t="n">
        <v>0.096</v>
      </c>
      <c r="E7980" s="11" t="s">
        <v>21</v>
      </c>
    </row>
    <row r="7981" customFormat="false" ht="14.4" hidden="false" customHeight="true" outlineLevel="0" collapsed="false">
      <c r="B7981" s="13" t="s">
        <v>202</v>
      </c>
      <c r="C7981" s="13" t="s">
        <v>107</v>
      </c>
      <c r="D7981" s="14" t="n">
        <v>0.096</v>
      </c>
      <c r="E7981" s="11" t="s">
        <v>21</v>
      </c>
    </row>
    <row r="7982" customFormat="false" ht="14.4" hidden="false" customHeight="true" outlineLevel="0" collapsed="false">
      <c r="B7982" s="13" t="s">
        <v>202</v>
      </c>
      <c r="C7982" s="13" t="s">
        <v>108</v>
      </c>
      <c r="D7982" s="14" t="n">
        <v>0.092</v>
      </c>
      <c r="E7982" s="11" t="s">
        <v>21</v>
      </c>
    </row>
    <row r="7983" customFormat="false" ht="14.4" hidden="false" customHeight="true" outlineLevel="0" collapsed="false">
      <c r="B7983" s="13" t="s">
        <v>202</v>
      </c>
      <c r="C7983" s="13" t="s">
        <v>109</v>
      </c>
      <c r="D7983" s="14" t="n">
        <v>0.096</v>
      </c>
      <c r="E7983" s="11" t="s">
        <v>21</v>
      </c>
    </row>
    <row r="7984" customFormat="false" ht="14.4" hidden="false" customHeight="true" outlineLevel="0" collapsed="false">
      <c r="B7984" s="13" t="s">
        <v>202</v>
      </c>
      <c r="C7984" s="13" t="s">
        <v>110</v>
      </c>
      <c r="D7984" s="14" t="n">
        <v>0.1</v>
      </c>
      <c r="E7984" s="11" t="s">
        <v>21</v>
      </c>
    </row>
    <row r="7985" customFormat="false" ht="14.4" hidden="false" customHeight="true" outlineLevel="0" collapsed="false">
      <c r="B7985" s="13" t="s">
        <v>202</v>
      </c>
      <c r="C7985" s="13" t="s">
        <v>111</v>
      </c>
      <c r="D7985" s="14" t="n">
        <v>0.096</v>
      </c>
      <c r="E7985" s="11" t="s">
        <v>21</v>
      </c>
    </row>
    <row r="7986" customFormat="false" ht="14.4" hidden="false" customHeight="true" outlineLevel="0" collapsed="false">
      <c r="B7986" s="13" t="s">
        <v>202</v>
      </c>
      <c r="C7986" s="13" t="s">
        <v>112</v>
      </c>
      <c r="D7986" s="14" t="n">
        <v>0.096</v>
      </c>
      <c r="E7986" s="11" t="s">
        <v>21</v>
      </c>
    </row>
    <row r="7987" customFormat="false" ht="14.4" hidden="false" customHeight="true" outlineLevel="0" collapsed="false">
      <c r="B7987" s="13" t="s">
        <v>202</v>
      </c>
      <c r="C7987" s="13" t="s">
        <v>113</v>
      </c>
      <c r="D7987" s="14" t="n">
        <v>0.096</v>
      </c>
      <c r="E7987" s="11" t="s">
        <v>21</v>
      </c>
    </row>
    <row r="7988" customFormat="false" ht="14.4" hidden="false" customHeight="true" outlineLevel="0" collapsed="false">
      <c r="B7988" s="13" t="s">
        <v>202</v>
      </c>
      <c r="C7988" s="13" t="s">
        <v>114</v>
      </c>
      <c r="D7988" s="14" t="n">
        <v>0.1</v>
      </c>
      <c r="E7988" s="11" t="s">
        <v>21</v>
      </c>
    </row>
    <row r="7989" customFormat="false" ht="14.4" hidden="false" customHeight="true" outlineLevel="0" collapsed="false">
      <c r="B7989" s="13" t="s">
        <v>202</v>
      </c>
      <c r="C7989" s="13" t="s">
        <v>115</v>
      </c>
      <c r="D7989" s="14" t="n">
        <v>4.544</v>
      </c>
      <c r="E7989" s="11" t="s">
        <v>21</v>
      </c>
    </row>
    <row r="7990" customFormat="false" ht="14.4" hidden="false" customHeight="true" outlineLevel="0" collapsed="false">
      <c r="B7990" s="13" t="s">
        <v>202</v>
      </c>
      <c r="C7990" s="13" t="s">
        <v>116</v>
      </c>
      <c r="D7990" s="14" t="n">
        <v>20.312</v>
      </c>
      <c r="E7990" s="11" t="s">
        <v>21</v>
      </c>
    </row>
    <row r="7991" customFormat="false" ht="14.4" hidden="false" customHeight="true" outlineLevel="0" collapsed="false">
      <c r="B7991" s="13" t="s">
        <v>203</v>
      </c>
      <c r="C7991" s="13" t="s">
        <v>20</v>
      </c>
      <c r="D7991" s="14" t="n">
        <v>20.256</v>
      </c>
      <c r="E7991" s="11" t="s">
        <v>21</v>
      </c>
    </row>
    <row r="7992" customFormat="false" ht="14.4" hidden="false" customHeight="true" outlineLevel="0" collapsed="false">
      <c r="B7992" s="13" t="s">
        <v>203</v>
      </c>
      <c r="C7992" s="13" t="s">
        <v>22</v>
      </c>
      <c r="D7992" s="14" t="n">
        <v>20.276</v>
      </c>
      <c r="E7992" s="11" t="s">
        <v>21</v>
      </c>
    </row>
    <row r="7993" customFormat="false" ht="14.4" hidden="false" customHeight="true" outlineLevel="0" collapsed="false">
      <c r="B7993" s="13" t="s">
        <v>203</v>
      </c>
      <c r="C7993" s="13" t="s">
        <v>23</v>
      </c>
      <c r="D7993" s="14" t="n">
        <v>20.268</v>
      </c>
      <c r="E7993" s="11" t="s">
        <v>21</v>
      </c>
    </row>
    <row r="7994" customFormat="false" ht="14.4" hidden="false" customHeight="true" outlineLevel="0" collapsed="false">
      <c r="B7994" s="13" t="s">
        <v>203</v>
      </c>
      <c r="C7994" s="13" t="s">
        <v>24</v>
      </c>
      <c r="D7994" s="14" t="n">
        <v>20.308</v>
      </c>
      <c r="E7994" s="11" t="s">
        <v>21</v>
      </c>
    </row>
    <row r="7995" customFormat="false" ht="14.4" hidden="false" customHeight="true" outlineLevel="0" collapsed="false">
      <c r="B7995" s="13" t="s">
        <v>203</v>
      </c>
      <c r="C7995" s="13" t="s">
        <v>25</v>
      </c>
      <c r="D7995" s="14" t="n">
        <v>20.2</v>
      </c>
      <c r="E7995" s="11" t="s">
        <v>21</v>
      </c>
    </row>
    <row r="7996" customFormat="false" ht="14.4" hidden="false" customHeight="true" outlineLevel="0" collapsed="false">
      <c r="B7996" s="13" t="s">
        <v>203</v>
      </c>
      <c r="C7996" s="13" t="s">
        <v>26</v>
      </c>
      <c r="D7996" s="14" t="n">
        <v>13.432</v>
      </c>
      <c r="E7996" s="11" t="s">
        <v>21</v>
      </c>
    </row>
    <row r="7997" customFormat="false" ht="14.4" hidden="false" customHeight="true" outlineLevel="0" collapsed="false">
      <c r="B7997" s="13" t="s">
        <v>203</v>
      </c>
      <c r="C7997" s="13" t="s">
        <v>27</v>
      </c>
      <c r="D7997" s="14" t="n">
        <v>0.096</v>
      </c>
      <c r="E7997" s="11" t="s">
        <v>21</v>
      </c>
    </row>
    <row r="7998" customFormat="false" ht="14.4" hidden="false" customHeight="true" outlineLevel="0" collapsed="false">
      <c r="B7998" s="13" t="s">
        <v>203</v>
      </c>
      <c r="C7998" s="13" t="s">
        <v>28</v>
      </c>
      <c r="D7998" s="14" t="n">
        <v>0.092</v>
      </c>
      <c r="E7998" s="11" t="s">
        <v>21</v>
      </c>
    </row>
    <row r="7999" customFormat="false" ht="14.4" hidden="false" customHeight="true" outlineLevel="0" collapsed="false">
      <c r="B7999" s="13" t="s">
        <v>203</v>
      </c>
      <c r="C7999" s="13" t="s">
        <v>29</v>
      </c>
      <c r="D7999" s="14" t="n">
        <v>0.096</v>
      </c>
      <c r="E7999" s="11" t="s">
        <v>21</v>
      </c>
    </row>
    <row r="8000" customFormat="false" ht="14.4" hidden="false" customHeight="true" outlineLevel="0" collapsed="false">
      <c r="B8000" s="13" t="s">
        <v>203</v>
      </c>
      <c r="C8000" s="13" t="s">
        <v>30</v>
      </c>
      <c r="D8000" s="14" t="n">
        <v>0.096</v>
      </c>
      <c r="E8000" s="11" t="s">
        <v>21</v>
      </c>
    </row>
    <row r="8001" customFormat="false" ht="14.4" hidden="false" customHeight="true" outlineLevel="0" collapsed="false">
      <c r="B8001" s="13" t="s">
        <v>203</v>
      </c>
      <c r="C8001" s="13" t="s">
        <v>31</v>
      </c>
      <c r="D8001" s="14" t="n">
        <v>0.096</v>
      </c>
      <c r="E8001" s="11" t="s">
        <v>21</v>
      </c>
    </row>
    <row r="8002" customFormat="false" ht="14.4" hidden="false" customHeight="true" outlineLevel="0" collapsed="false">
      <c r="B8002" s="13" t="s">
        <v>203</v>
      </c>
      <c r="C8002" s="13" t="s">
        <v>32</v>
      </c>
      <c r="D8002" s="14" t="n">
        <v>0.096</v>
      </c>
      <c r="E8002" s="11" t="s">
        <v>21</v>
      </c>
    </row>
    <row r="8003" customFormat="false" ht="14.4" hidden="false" customHeight="true" outlineLevel="0" collapsed="false">
      <c r="B8003" s="13" t="s">
        <v>203</v>
      </c>
      <c r="C8003" s="13" t="s">
        <v>33</v>
      </c>
      <c r="D8003" s="14" t="n">
        <v>0.1</v>
      </c>
      <c r="E8003" s="11" t="s">
        <v>21</v>
      </c>
    </row>
    <row r="8004" customFormat="false" ht="14.4" hidden="false" customHeight="true" outlineLevel="0" collapsed="false">
      <c r="B8004" s="13" t="s">
        <v>203</v>
      </c>
      <c r="C8004" s="13" t="s">
        <v>34</v>
      </c>
      <c r="D8004" s="14" t="n">
        <v>0.096</v>
      </c>
      <c r="E8004" s="11" t="s">
        <v>21</v>
      </c>
    </row>
    <row r="8005" customFormat="false" ht="14.4" hidden="false" customHeight="true" outlineLevel="0" collapsed="false">
      <c r="B8005" s="13" t="s">
        <v>203</v>
      </c>
      <c r="C8005" s="13" t="s">
        <v>35</v>
      </c>
      <c r="D8005" s="14" t="n">
        <v>0.092</v>
      </c>
      <c r="E8005" s="11" t="s">
        <v>21</v>
      </c>
    </row>
    <row r="8006" customFormat="false" ht="14.4" hidden="false" customHeight="true" outlineLevel="0" collapsed="false">
      <c r="B8006" s="13" t="s">
        <v>203</v>
      </c>
      <c r="C8006" s="13" t="s">
        <v>36</v>
      </c>
      <c r="D8006" s="14" t="n">
        <v>0.096</v>
      </c>
      <c r="E8006" s="11" t="s">
        <v>21</v>
      </c>
    </row>
    <row r="8007" customFormat="false" ht="14.4" hidden="false" customHeight="true" outlineLevel="0" collapsed="false">
      <c r="B8007" s="13" t="s">
        <v>203</v>
      </c>
      <c r="C8007" s="13" t="s">
        <v>37</v>
      </c>
      <c r="D8007" s="14" t="n">
        <v>0.1</v>
      </c>
      <c r="E8007" s="11" t="s">
        <v>21</v>
      </c>
    </row>
    <row r="8008" customFormat="false" ht="14.4" hidden="false" customHeight="true" outlineLevel="0" collapsed="false">
      <c r="B8008" s="13" t="s">
        <v>203</v>
      </c>
      <c r="C8008" s="13" t="s">
        <v>38</v>
      </c>
      <c r="D8008" s="14" t="n">
        <v>0.096</v>
      </c>
      <c r="E8008" s="11" t="s">
        <v>21</v>
      </c>
    </row>
    <row r="8009" customFormat="false" ht="14.4" hidden="false" customHeight="true" outlineLevel="0" collapsed="false">
      <c r="B8009" s="13" t="s">
        <v>203</v>
      </c>
      <c r="C8009" s="13" t="s">
        <v>39</v>
      </c>
      <c r="D8009" s="14" t="n">
        <v>0.096</v>
      </c>
      <c r="E8009" s="11" t="s">
        <v>21</v>
      </c>
    </row>
    <row r="8010" customFormat="false" ht="14.4" hidden="false" customHeight="true" outlineLevel="0" collapsed="false">
      <c r="B8010" s="13" t="s">
        <v>203</v>
      </c>
      <c r="C8010" s="13" t="s">
        <v>40</v>
      </c>
      <c r="D8010" s="14" t="n">
        <v>0.092</v>
      </c>
      <c r="E8010" s="11" t="s">
        <v>21</v>
      </c>
    </row>
    <row r="8011" customFormat="false" ht="14.4" hidden="false" customHeight="true" outlineLevel="0" collapsed="false">
      <c r="B8011" s="13" t="s">
        <v>203</v>
      </c>
      <c r="C8011" s="13" t="s">
        <v>41</v>
      </c>
      <c r="D8011" s="14" t="n">
        <v>0.096</v>
      </c>
      <c r="E8011" s="11" t="s">
        <v>21</v>
      </c>
    </row>
    <row r="8012" customFormat="false" ht="14.4" hidden="false" customHeight="true" outlineLevel="0" collapsed="false">
      <c r="B8012" s="13" t="s">
        <v>203</v>
      </c>
      <c r="C8012" s="13" t="s">
        <v>42</v>
      </c>
      <c r="D8012" s="14" t="n">
        <v>0.1</v>
      </c>
      <c r="E8012" s="11" t="s">
        <v>21</v>
      </c>
    </row>
    <row r="8013" customFormat="false" ht="14.4" hidden="false" customHeight="true" outlineLevel="0" collapsed="false">
      <c r="B8013" s="13" t="s">
        <v>203</v>
      </c>
      <c r="C8013" s="13" t="s">
        <v>43</v>
      </c>
      <c r="D8013" s="14" t="n">
        <v>0.096</v>
      </c>
      <c r="E8013" s="11" t="s">
        <v>21</v>
      </c>
    </row>
    <row r="8014" customFormat="false" ht="14.4" hidden="false" customHeight="true" outlineLevel="0" collapsed="false">
      <c r="B8014" s="13" t="s">
        <v>203</v>
      </c>
      <c r="C8014" s="13" t="s">
        <v>44</v>
      </c>
      <c r="D8014" s="14" t="n">
        <v>8.648</v>
      </c>
      <c r="E8014" s="11" t="s">
        <v>21</v>
      </c>
    </row>
    <row r="8015" customFormat="false" ht="14.4" hidden="false" customHeight="true" outlineLevel="0" collapsed="false">
      <c r="B8015" s="13" t="s">
        <v>203</v>
      </c>
      <c r="C8015" s="13" t="s">
        <v>45</v>
      </c>
      <c r="D8015" s="14" t="n">
        <v>20.192</v>
      </c>
      <c r="E8015" s="11" t="s">
        <v>21</v>
      </c>
    </row>
    <row r="8016" customFormat="false" ht="14.4" hidden="false" customHeight="true" outlineLevel="0" collapsed="false">
      <c r="B8016" s="13" t="s">
        <v>203</v>
      </c>
      <c r="C8016" s="13" t="s">
        <v>46</v>
      </c>
      <c r="D8016" s="14" t="n">
        <v>20.196</v>
      </c>
      <c r="E8016" s="11" t="s">
        <v>21</v>
      </c>
    </row>
    <row r="8017" customFormat="false" ht="14.4" hidden="false" customHeight="true" outlineLevel="0" collapsed="false">
      <c r="B8017" s="13" t="s">
        <v>203</v>
      </c>
      <c r="C8017" s="13" t="s">
        <v>47</v>
      </c>
      <c r="D8017" s="14" t="n">
        <v>20.188</v>
      </c>
      <c r="E8017" s="11" t="s">
        <v>21</v>
      </c>
    </row>
    <row r="8018" customFormat="false" ht="14.4" hidden="false" customHeight="true" outlineLevel="0" collapsed="false">
      <c r="B8018" s="13" t="s">
        <v>203</v>
      </c>
      <c r="C8018" s="13" t="s">
        <v>48</v>
      </c>
      <c r="D8018" s="14" t="n">
        <v>20.216</v>
      </c>
      <c r="E8018" s="11" t="s">
        <v>21</v>
      </c>
    </row>
    <row r="8019" customFormat="false" ht="14.4" hidden="false" customHeight="true" outlineLevel="0" collapsed="false">
      <c r="B8019" s="13" t="s">
        <v>203</v>
      </c>
      <c r="C8019" s="13" t="s">
        <v>49</v>
      </c>
      <c r="D8019" s="14" t="n">
        <v>20.264</v>
      </c>
      <c r="E8019" s="11" t="s">
        <v>21</v>
      </c>
    </row>
    <row r="8020" customFormat="false" ht="14.4" hidden="false" customHeight="true" outlineLevel="0" collapsed="false">
      <c r="B8020" s="13" t="s">
        <v>203</v>
      </c>
      <c r="C8020" s="13" t="s">
        <v>50</v>
      </c>
      <c r="D8020" s="14" t="n">
        <v>20.284</v>
      </c>
      <c r="E8020" s="11" t="s">
        <v>21</v>
      </c>
    </row>
    <row r="8021" customFormat="false" ht="14.4" hidden="false" customHeight="true" outlineLevel="0" collapsed="false">
      <c r="B8021" s="13" t="s">
        <v>203</v>
      </c>
      <c r="C8021" s="13" t="s">
        <v>51</v>
      </c>
      <c r="D8021" s="14" t="n">
        <v>20.26</v>
      </c>
      <c r="E8021" s="11" t="s">
        <v>21</v>
      </c>
    </row>
    <row r="8022" customFormat="false" ht="14.4" hidden="false" customHeight="true" outlineLevel="0" collapsed="false">
      <c r="B8022" s="13" t="s">
        <v>203</v>
      </c>
      <c r="C8022" s="13" t="s">
        <v>52</v>
      </c>
      <c r="D8022" s="14" t="n">
        <v>20.204</v>
      </c>
      <c r="E8022" s="11" t="s">
        <v>21</v>
      </c>
    </row>
    <row r="8023" customFormat="false" ht="14.4" hidden="false" customHeight="true" outlineLevel="0" collapsed="false">
      <c r="B8023" s="13" t="s">
        <v>203</v>
      </c>
      <c r="C8023" s="13" t="s">
        <v>53</v>
      </c>
      <c r="D8023" s="14" t="n">
        <v>7.14</v>
      </c>
      <c r="E8023" s="11" t="s">
        <v>21</v>
      </c>
    </row>
    <row r="8024" customFormat="false" ht="14.4" hidden="false" customHeight="true" outlineLevel="0" collapsed="false">
      <c r="B8024" s="13" t="s">
        <v>203</v>
      </c>
      <c r="C8024" s="13" t="s">
        <v>54</v>
      </c>
      <c r="D8024" s="14" t="n">
        <v>0.096</v>
      </c>
      <c r="E8024" s="11" t="s">
        <v>21</v>
      </c>
    </row>
    <row r="8025" customFormat="false" ht="14.4" hidden="false" customHeight="true" outlineLevel="0" collapsed="false">
      <c r="B8025" s="13" t="s">
        <v>203</v>
      </c>
      <c r="C8025" s="13" t="s">
        <v>55</v>
      </c>
      <c r="D8025" s="14" t="n">
        <v>0.092</v>
      </c>
      <c r="E8025" s="11" t="s">
        <v>21</v>
      </c>
    </row>
    <row r="8026" customFormat="false" ht="14.4" hidden="false" customHeight="true" outlineLevel="0" collapsed="false">
      <c r="B8026" s="13" t="s">
        <v>203</v>
      </c>
      <c r="C8026" s="13" t="s">
        <v>56</v>
      </c>
      <c r="D8026" s="14" t="n">
        <v>0.096</v>
      </c>
      <c r="E8026" s="11" t="s">
        <v>21</v>
      </c>
    </row>
    <row r="8027" customFormat="false" ht="14.4" hidden="false" customHeight="true" outlineLevel="0" collapsed="false">
      <c r="B8027" s="13" t="s">
        <v>203</v>
      </c>
      <c r="C8027" s="13" t="s">
        <v>57</v>
      </c>
      <c r="D8027" s="14" t="n">
        <v>0.096</v>
      </c>
      <c r="E8027" s="11" t="s">
        <v>21</v>
      </c>
    </row>
    <row r="8028" customFormat="false" ht="14.4" hidden="false" customHeight="true" outlineLevel="0" collapsed="false">
      <c r="B8028" s="13" t="s">
        <v>203</v>
      </c>
      <c r="C8028" s="13" t="s">
        <v>58</v>
      </c>
      <c r="D8028" s="14" t="n">
        <v>0.096</v>
      </c>
      <c r="E8028" s="11" t="s">
        <v>21</v>
      </c>
    </row>
    <row r="8029" customFormat="false" ht="14.4" hidden="false" customHeight="true" outlineLevel="0" collapsed="false">
      <c r="B8029" s="13" t="s">
        <v>203</v>
      </c>
      <c r="C8029" s="13" t="s">
        <v>59</v>
      </c>
      <c r="D8029" s="14" t="n">
        <v>0.1</v>
      </c>
      <c r="E8029" s="11" t="s">
        <v>21</v>
      </c>
    </row>
    <row r="8030" customFormat="false" ht="14.4" hidden="false" customHeight="true" outlineLevel="0" collapsed="false">
      <c r="B8030" s="13" t="s">
        <v>203</v>
      </c>
      <c r="C8030" s="13" t="s">
        <v>60</v>
      </c>
      <c r="D8030" s="14" t="n">
        <v>0.096</v>
      </c>
      <c r="E8030" s="11" t="s">
        <v>21</v>
      </c>
    </row>
    <row r="8031" customFormat="false" ht="14.4" hidden="false" customHeight="true" outlineLevel="0" collapsed="false">
      <c r="B8031" s="13" t="s">
        <v>203</v>
      </c>
      <c r="C8031" s="13" t="s">
        <v>61</v>
      </c>
      <c r="D8031" s="14" t="n">
        <v>0.092</v>
      </c>
      <c r="E8031" s="11" t="s">
        <v>21</v>
      </c>
    </row>
    <row r="8032" customFormat="false" ht="14.4" hidden="false" customHeight="true" outlineLevel="0" collapsed="false">
      <c r="B8032" s="13" t="s">
        <v>203</v>
      </c>
      <c r="C8032" s="13" t="s">
        <v>62</v>
      </c>
      <c r="D8032" s="14" t="n">
        <v>0.096</v>
      </c>
      <c r="E8032" s="11" t="s">
        <v>21</v>
      </c>
    </row>
    <row r="8033" customFormat="false" ht="14.4" hidden="false" customHeight="true" outlineLevel="0" collapsed="false">
      <c r="B8033" s="13" t="s">
        <v>203</v>
      </c>
      <c r="C8033" s="13" t="s">
        <v>63</v>
      </c>
      <c r="D8033" s="14" t="n">
        <v>0.1</v>
      </c>
      <c r="E8033" s="11" t="s">
        <v>21</v>
      </c>
    </row>
    <row r="8034" customFormat="false" ht="14.4" hidden="false" customHeight="true" outlineLevel="0" collapsed="false">
      <c r="B8034" s="13" t="s">
        <v>203</v>
      </c>
      <c r="C8034" s="13" t="s">
        <v>64</v>
      </c>
      <c r="D8034" s="14" t="n">
        <v>0.096</v>
      </c>
      <c r="E8034" s="11" t="s">
        <v>21</v>
      </c>
    </row>
    <row r="8035" customFormat="false" ht="14.4" hidden="false" customHeight="true" outlineLevel="0" collapsed="false">
      <c r="B8035" s="13" t="s">
        <v>203</v>
      </c>
      <c r="C8035" s="13" t="s">
        <v>65</v>
      </c>
      <c r="D8035" s="14" t="n">
        <v>13.812</v>
      </c>
      <c r="E8035" s="11" t="s">
        <v>21</v>
      </c>
    </row>
    <row r="8036" customFormat="false" ht="14.4" hidden="false" customHeight="true" outlineLevel="0" collapsed="false">
      <c r="B8036" s="13" t="s">
        <v>203</v>
      </c>
      <c r="C8036" s="13" t="s">
        <v>66</v>
      </c>
      <c r="D8036" s="14" t="n">
        <v>20.272</v>
      </c>
      <c r="E8036" s="11" t="s">
        <v>21</v>
      </c>
    </row>
    <row r="8037" customFormat="false" ht="14.4" hidden="false" customHeight="true" outlineLevel="0" collapsed="false">
      <c r="B8037" s="13" t="s">
        <v>203</v>
      </c>
      <c r="C8037" s="13" t="s">
        <v>67</v>
      </c>
      <c r="D8037" s="14" t="n">
        <v>20.24</v>
      </c>
      <c r="E8037" s="11" t="s">
        <v>21</v>
      </c>
    </row>
    <row r="8038" customFormat="false" ht="14.4" hidden="false" customHeight="true" outlineLevel="0" collapsed="false">
      <c r="B8038" s="13" t="s">
        <v>203</v>
      </c>
      <c r="C8038" s="13" t="s">
        <v>68</v>
      </c>
      <c r="D8038" s="14" t="n">
        <v>20.244</v>
      </c>
      <c r="E8038" s="11" t="s">
        <v>21</v>
      </c>
    </row>
    <row r="8039" customFormat="false" ht="14.4" hidden="false" customHeight="true" outlineLevel="0" collapsed="false">
      <c r="B8039" s="13" t="s">
        <v>203</v>
      </c>
      <c r="C8039" s="13" t="s">
        <v>69</v>
      </c>
      <c r="D8039" s="14" t="n">
        <v>20.22</v>
      </c>
      <c r="E8039" s="11" t="s">
        <v>21</v>
      </c>
    </row>
    <row r="8040" customFormat="false" ht="14.4" hidden="false" customHeight="true" outlineLevel="0" collapsed="false">
      <c r="B8040" s="13" t="s">
        <v>203</v>
      </c>
      <c r="C8040" s="13" t="s">
        <v>70</v>
      </c>
      <c r="D8040" s="14" t="n">
        <v>20.252</v>
      </c>
      <c r="E8040" s="11" t="s">
        <v>21</v>
      </c>
    </row>
    <row r="8041" customFormat="false" ht="14.4" hidden="false" customHeight="true" outlineLevel="0" collapsed="false">
      <c r="B8041" s="13" t="s">
        <v>203</v>
      </c>
      <c r="C8041" s="13" t="s">
        <v>71</v>
      </c>
      <c r="D8041" s="14" t="n">
        <v>20.236</v>
      </c>
      <c r="E8041" s="11" t="s">
        <v>21</v>
      </c>
    </row>
    <row r="8042" customFormat="false" ht="14.4" hidden="false" customHeight="true" outlineLevel="0" collapsed="false">
      <c r="B8042" s="13" t="s">
        <v>203</v>
      </c>
      <c r="C8042" s="13" t="s">
        <v>72</v>
      </c>
      <c r="D8042" s="14" t="n">
        <v>20.248</v>
      </c>
      <c r="E8042" s="11" t="s">
        <v>21</v>
      </c>
    </row>
    <row r="8043" customFormat="false" ht="14.4" hidden="false" customHeight="true" outlineLevel="0" collapsed="false">
      <c r="B8043" s="13" t="s">
        <v>203</v>
      </c>
      <c r="C8043" s="13" t="s">
        <v>73</v>
      </c>
      <c r="D8043" s="14" t="n">
        <v>20.216</v>
      </c>
      <c r="E8043" s="11" t="s">
        <v>21</v>
      </c>
    </row>
    <row r="8044" customFormat="false" ht="14.4" hidden="false" customHeight="true" outlineLevel="0" collapsed="false">
      <c r="B8044" s="13" t="s">
        <v>203</v>
      </c>
      <c r="C8044" s="13" t="s">
        <v>74</v>
      </c>
      <c r="D8044" s="14" t="n">
        <v>5.364</v>
      </c>
      <c r="E8044" s="11" t="s">
        <v>21</v>
      </c>
    </row>
    <row r="8045" customFormat="false" ht="14.4" hidden="false" customHeight="true" outlineLevel="0" collapsed="false">
      <c r="B8045" s="13" t="s">
        <v>203</v>
      </c>
      <c r="C8045" s="13" t="s">
        <v>75</v>
      </c>
      <c r="D8045" s="14" t="n">
        <v>0.096</v>
      </c>
      <c r="E8045" s="11" t="s">
        <v>21</v>
      </c>
    </row>
    <row r="8046" customFormat="false" ht="14.4" hidden="false" customHeight="true" outlineLevel="0" collapsed="false">
      <c r="B8046" s="13" t="s">
        <v>203</v>
      </c>
      <c r="C8046" s="13" t="s">
        <v>76</v>
      </c>
      <c r="D8046" s="14" t="n">
        <v>0.092</v>
      </c>
      <c r="E8046" s="11" t="s">
        <v>21</v>
      </c>
    </row>
    <row r="8047" customFormat="false" ht="14.4" hidden="false" customHeight="true" outlineLevel="0" collapsed="false">
      <c r="B8047" s="13" t="s">
        <v>203</v>
      </c>
      <c r="C8047" s="13" t="s">
        <v>77</v>
      </c>
      <c r="D8047" s="14" t="n">
        <v>0.096</v>
      </c>
      <c r="E8047" s="11" t="s">
        <v>21</v>
      </c>
    </row>
    <row r="8048" customFormat="false" ht="14.4" hidden="false" customHeight="true" outlineLevel="0" collapsed="false">
      <c r="B8048" s="13" t="s">
        <v>203</v>
      </c>
      <c r="C8048" s="13" t="s">
        <v>78</v>
      </c>
      <c r="D8048" s="14" t="n">
        <v>0.096</v>
      </c>
      <c r="E8048" s="11" t="s">
        <v>21</v>
      </c>
    </row>
    <row r="8049" customFormat="false" ht="14.4" hidden="false" customHeight="true" outlineLevel="0" collapsed="false">
      <c r="B8049" s="13" t="s">
        <v>203</v>
      </c>
      <c r="C8049" s="13" t="s">
        <v>79</v>
      </c>
      <c r="D8049" s="14" t="n">
        <v>0.096</v>
      </c>
      <c r="E8049" s="11" t="s">
        <v>21</v>
      </c>
    </row>
    <row r="8050" customFormat="false" ht="14.4" hidden="false" customHeight="true" outlineLevel="0" collapsed="false">
      <c r="B8050" s="13" t="s">
        <v>203</v>
      </c>
      <c r="C8050" s="13" t="s">
        <v>80</v>
      </c>
      <c r="D8050" s="14" t="n">
        <v>0.096</v>
      </c>
      <c r="E8050" s="11" t="s">
        <v>21</v>
      </c>
    </row>
    <row r="8051" customFormat="false" ht="14.4" hidden="false" customHeight="true" outlineLevel="0" collapsed="false">
      <c r="B8051" s="13" t="s">
        <v>203</v>
      </c>
      <c r="C8051" s="13" t="s">
        <v>81</v>
      </c>
      <c r="D8051" s="14" t="n">
        <v>0.096</v>
      </c>
      <c r="E8051" s="11" t="s">
        <v>21</v>
      </c>
    </row>
    <row r="8052" customFormat="false" ht="14.4" hidden="false" customHeight="true" outlineLevel="0" collapsed="false">
      <c r="B8052" s="13" t="s">
        <v>203</v>
      </c>
      <c r="C8052" s="13" t="s">
        <v>82</v>
      </c>
      <c r="D8052" s="14" t="n">
        <v>0.096</v>
      </c>
      <c r="E8052" s="11" t="s">
        <v>21</v>
      </c>
    </row>
    <row r="8053" customFormat="false" ht="14.4" hidden="false" customHeight="true" outlineLevel="0" collapsed="false">
      <c r="B8053" s="13" t="s">
        <v>203</v>
      </c>
      <c r="C8053" s="13" t="s">
        <v>83</v>
      </c>
      <c r="D8053" s="14" t="n">
        <v>0.096</v>
      </c>
      <c r="E8053" s="11" t="s">
        <v>21</v>
      </c>
    </row>
    <row r="8054" customFormat="false" ht="14.4" hidden="false" customHeight="true" outlineLevel="0" collapsed="false">
      <c r="B8054" s="13" t="s">
        <v>203</v>
      </c>
      <c r="C8054" s="13" t="s">
        <v>84</v>
      </c>
      <c r="D8054" s="14" t="n">
        <v>0.096</v>
      </c>
      <c r="E8054" s="11" t="s">
        <v>21</v>
      </c>
    </row>
    <row r="8055" customFormat="false" ht="14.4" hidden="false" customHeight="true" outlineLevel="0" collapsed="false">
      <c r="B8055" s="13" t="s">
        <v>203</v>
      </c>
      <c r="C8055" s="13" t="s">
        <v>85</v>
      </c>
      <c r="D8055" s="14" t="n">
        <v>18.76</v>
      </c>
      <c r="E8055" s="11" t="s">
        <v>21</v>
      </c>
    </row>
    <row r="8056" customFormat="false" ht="14.4" hidden="false" customHeight="true" outlineLevel="0" collapsed="false">
      <c r="B8056" s="13" t="s">
        <v>203</v>
      </c>
      <c r="C8056" s="13" t="s">
        <v>86</v>
      </c>
      <c r="D8056" s="14" t="n">
        <v>20.228</v>
      </c>
      <c r="E8056" s="11" t="s">
        <v>21</v>
      </c>
    </row>
    <row r="8057" customFormat="false" ht="14.4" hidden="false" customHeight="true" outlineLevel="0" collapsed="false">
      <c r="B8057" s="13" t="s">
        <v>203</v>
      </c>
      <c r="C8057" s="13" t="s">
        <v>87</v>
      </c>
      <c r="D8057" s="14" t="n">
        <v>20.24</v>
      </c>
      <c r="E8057" s="11" t="s">
        <v>21</v>
      </c>
    </row>
    <row r="8058" customFormat="false" ht="14.4" hidden="false" customHeight="true" outlineLevel="0" collapsed="false">
      <c r="B8058" s="13" t="s">
        <v>203</v>
      </c>
      <c r="C8058" s="13" t="s">
        <v>88</v>
      </c>
      <c r="D8058" s="14" t="n">
        <v>20.268</v>
      </c>
      <c r="E8058" s="11" t="s">
        <v>21</v>
      </c>
    </row>
    <row r="8059" customFormat="false" ht="14.4" hidden="false" customHeight="true" outlineLevel="0" collapsed="false">
      <c r="B8059" s="13" t="s">
        <v>203</v>
      </c>
      <c r="C8059" s="13" t="s">
        <v>89</v>
      </c>
      <c r="D8059" s="14" t="n">
        <v>20.256</v>
      </c>
      <c r="E8059" s="11" t="s">
        <v>21</v>
      </c>
    </row>
    <row r="8060" customFormat="false" ht="14.4" hidden="false" customHeight="true" outlineLevel="0" collapsed="false">
      <c r="B8060" s="13" t="s">
        <v>203</v>
      </c>
      <c r="C8060" s="13" t="s">
        <v>90</v>
      </c>
      <c r="D8060" s="14" t="n">
        <v>20.236</v>
      </c>
      <c r="E8060" s="11" t="s">
        <v>21</v>
      </c>
    </row>
    <row r="8061" customFormat="false" ht="14.4" hidden="false" customHeight="true" outlineLevel="0" collapsed="false">
      <c r="B8061" s="13" t="s">
        <v>203</v>
      </c>
      <c r="C8061" s="13" t="s">
        <v>91</v>
      </c>
      <c r="D8061" s="14" t="n">
        <v>20.26</v>
      </c>
      <c r="E8061" s="11" t="s">
        <v>21</v>
      </c>
    </row>
    <row r="8062" customFormat="false" ht="14.4" hidden="false" customHeight="true" outlineLevel="0" collapsed="false">
      <c r="B8062" s="13" t="s">
        <v>203</v>
      </c>
      <c r="C8062" s="13" t="s">
        <v>92</v>
      </c>
      <c r="D8062" s="14" t="n">
        <v>20.272</v>
      </c>
      <c r="E8062" s="11" t="s">
        <v>21</v>
      </c>
    </row>
    <row r="8063" customFormat="false" ht="14.4" hidden="false" customHeight="true" outlineLevel="0" collapsed="false">
      <c r="B8063" s="13" t="s">
        <v>203</v>
      </c>
      <c r="C8063" s="13" t="s">
        <v>93</v>
      </c>
      <c r="D8063" s="14" t="n">
        <v>20.256</v>
      </c>
      <c r="E8063" s="11" t="s">
        <v>21</v>
      </c>
    </row>
    <row r="8064" customFormat="false" ht="14.4" hidden="false" customHeight="true" outlineLevel="0" collapsed="false">
      <c r="B8064" s="13" t="s">
        <v>203</v>
      </c>
      <c r="C8064" s="13" t="s">
        <v>94</v>
      </c>
      <c r="D8064" s="14" t="n">
        <v>20.232</v>
      </c>
      <c r="E8064" s="11" t="s">
        <v>21</v>
      </c>
    </row>
    <row r="8065" customFormat="false" ht="14.4" hidden="false" customHeight="true" outlineLevel="0" collapsed="false">
      <c r="B8065" s="13" t="s">
        <v>203</v>
      </c>
      <c r="C8065" s="13" t="s">
        <v>95</v>
      </c>
      <c r="D8065" s="14" t="n">
        <v>0.176</v>
      </c>
      <c r="E8065" s="11" t="s">
        <v>21</v>
      </c>
    </row>
    <row r="8066" customFormat="false" ht="14.4" hidden="false" customHeight="true" outlineLevel="0" collapsed="false">
      <c r="B8066" s="13" t="s">
        <v>203</v>
      </c>
      <c r="C8066" s="13" t="s">
        <v>96</v>
      </c>
      <c r="D8066" s="14" t="n">
        <v>0.096</v>
      </c>
      <c r="E8066" s="11" t="s">
        <v>21</v>
      </c>
    </row>
    <row r="8067" customFormat="false" ht="14.4" hidden="false" customHeight="true" outlineLevel="0" collapsed="false">
      <c r="B8067" s="13" t="s">
        <v>203</v>
      </c>
      <c r="C8067" s="13" t="s">
        <v>97</v>
      </c>
      <c r="D8067" s="14" t="n">
        <v>0.092</v>
      </c>
      <c r="E8067" s="11" t="s">
        <v>21</v>
      </c>
    </row>
    <row r="8068" customFormat="false" ht="14.4" hidden="false" customHeight="true" outlineLevel="0" collapsed="false">
      <c r="B8068" s="13" t="s">
        <v>203</v>
      </c>
      <c r="C8068" s="13" t="s">
        <v>98</v>
      </c>
      <c r="D8068" s="14" t="n">
        <v>0.096</v>
      </c>
      <c r="E8068" s="11" t="s">
        <v>21</v>
      </c>
    </row>
    <row r="8069" customFormat="false" ht="14.4" hidden="false" customHeight="true" outlineLevel="0" collapsed="false">
      <c r="B8069" s="13" t="s">
        <v>203</v>
      </c>
      <c r="C8069" s="13" t="s">
        <v>99</v>
      </c>
      <c r="D8069" s="14" t="n">
        <v>0.096</v>
      </c>
      <c r="E8069" s="11" t="s">
        <v>21</v>
      </c>
    </row>
    <row r="8070" customFormat="false" ht="14.4" hidden="false" customHeight="true" outlineLevel="0" collapsed="false">
      <c r="B8070" s="13" t="s">
        <v>203</v>
      </c>
      <c r="C8070" s="13" t="s">
        <v>100</v>
      </c>
      <c r="D8070" s="14" t="n">
        <v>0.096</v>
      </c>
      <c r="E8070" s="11" t="s">
        <v>21</v>
      </c>
    </row>
    <row r="8071" customFormat="false" ht="14.4" hidden="false" customHeight="true" outlineLevel="0" collapsed="false">
      <c r="B8071" s="13" t="s">
        <v>203</v>
      </c>
      <c r="C8071" s="13" t="s">
        <v>101</v>
      </c>
      <c r="D8071" s="14" t="n">
        <v>0.096</v>
      </c>
      <c r="E8071" s="11" t="s">
        <v>21</v>
      </c>
    </row>
    <row r="8072" customFormat="false" ht="14.4" hidden="false" customHeight="true" outlineLevel="0" collapsed="false">
      <c r="B8072" s="13" t="s">
        <v>203</v>
      </c>
      <c r="C8072" s="13" t="s">
        <v>102</v>
      </c>
      <c r="D8072" s="14" t="n">
        <v>0.1</v>
      </c>
      <c r="E8072" s="11" t="s">
        <v>21</v>
      </c>
    </row>
    <row r="8073" customFormat="false" ht="14.4" hidden="false" customHeight="true" outlineLevel="0" collapsed="false">
      <c r="B8073" s="13" t="s">
        <v>203</v>
      </c>
      <c r="C8073" s="13" t="s">
        <v>103</v>
      </c>
      <c r="D8073" s="14" t="n">
        <v>5.48</v>
      </c>
      <c r="E8073" s="11" t="s">
        <v>21</v>
      </c>
    </row>
    <row r="8074" customFormat="false" ht="14.4" hidden="false" customHeight="true" outlineLevel="0" collapsed="false">
      <c r="B8074" s="13" t="s">
        <v>203</v>
      </c>
      <c r="C8074" s="13" t="s">
        <v>104</v>
      </c>
      <c r="D8074" s="14" t="n">
        <v>20.256</v>
      </c>
      <c r="E8074" s="11" t="s">
        <v>21</v>
      </c>
    </row>
    <row r="8075" customFormat="false" ht="14.4" hidden="false" customHeight="true" outlineLevel="0" collapsed="false">
      <c r="B8075" s="13" t="s">
        <v>203</v>
      </c>
      <c r="C8075" s="13" t="s">
        <v>105</v>
      </c>
      <c r="D8075" s="14" t="n">
        <v>20.216</v>
      </c>
      <c r="E8075" s="11" t="s">
        <v>21</v>
      </c>
    </row>
    <row r="8076" customFormat="false" ht="14.4" hidden="false" customHeight="true" outlineLevel="0" collapsed="false">
      <c r="B8076" s="13" t="s">
        <v>203</v>
      </c>
      <c r="C8076" s="13" t="s">
        <v>106</v>
      </c>
      <c r="D8076" s="14" t="n">
        <v>20.292</v>
      </c>
      <c r="E8076" s="11" t="s">
        <v>21</v>
      </c>
    </row>
    <row r="8077" customFormat="false" ht="14.4" hidden="false" customHeight="true" outlineLevel="0" collapsed="false">
      <c r="B8077" s="13" t="s">
        <v>203</v>
      </c>
      <c r="C8077" s="13" t="s">
        <v>107</v>
      </c>
      <c r="D8077" s="14" t="n">
        <v>20.308</v>
      </c>
      <c r="E8077" s="11" t="s">
        <v>21</v>
      </c>
    </row>
    <row r="8078" customFormat="false" ht="14.4" hidden="false" customHeight="true" outlineLevel="0" collapsed="false">
      <c r="B8078" s="13" t="s">
        <v>203</v>
      </c>
      <c r="C8078" s="13" t="s">
        <v>108</v>
      </c>
      <c r="D8078" s="14" t="n">
        <v>20.276</v>
      </c>
      <c r="E8078" s="11" t="s">
        <v>21</v>
      </c>
    </row>
    <row r="8079" customFormat="false" ht="14.4" hidden="false" customHeight="true" outlineLevel="0" collapsed="false">
      <c r="B8079" s="13" t="s">
        <v>203</v>
      </c>
      <c r="C8079" s="13" t="s">
        <v>109</v>
      </c>
      <c r="D8079" s="14" t="n">
        <v>20.176</v>
      </c>
      <c r="E8079" s="11" t="s">
        <v>21</v>
      </c>
    </row>
    <row r="8080" customFormat="false" ht="14.4" hidden="false" customHeight="true" outlineLevel="0" collapsed="false">
      <c r="B8080" s="13" t="s">
        <v>203</v>
      </c>
      <c r="C8080" s="13" t="s">
        <v>110</v>
      </c>
      <c r="D8080" s="14" t="n">
        <v>20.184</v>
      </c>
      <c r="E8080" s="11" t="s">
        <v>21</v>
      </c>
    </row>
    <row r="8081" customFormat="false" ht="14.4" hidden="false" customHeight="true" outlineLevel="0" collapsed="false">
      <c r="B8081" s="13" t="s">
        <v>203</v>
      </c>
      <c r="C8081" s="13" t="s">
        <v>111</v>
      </c>
      <c r="D8081" s="14" t="n">
        <v>20.2</v>
      </c>
      <c r="E8081" s="11" t="s">
        <v>21</v>
      </c>
    </row>
    <row r="8082" customFormat="false" ht="14.4" hidden="false" customHeight="true" outlineLevel="0" collapsed="false">
      <c r="B8082" s="13" t="s">
        <v>203</v>
      </c>
      <c r="C8082" s="13" t="s">
        <v>112</v>
      </c>
      <c r="D8082" s="14" t="n">
        <v>14.768</v>
      </c>
      <c r="E8082" s="11" t="s">
        <v>21</v>
      </c>
    </row>
    <row r="8083" customFormat="false" ht="14.4" hidden="false" customHeight="true" outlineLevel="0" collapsed="false">
      <c r="B8083" s="13" t="s">
        <v>203</v>
      </c>
      <c r="C8083" s="13" t="s">
        <v>113</v>
      </c>
      <c r="D8083" s="14" t="n">
        <v>0.092</v>
      </c>
      <c r="E8083" s="11" t="s">
        <v>21</v>
      </c>
    </row>
    <row r="8084" customFormat="false" ht="14.4" hidden="false" customHeight="true" outlineLevel="0" collapsed="false">
      <c r="B8084" s="13" t="s">
        <v>203</v>
      </c>
      <c r="C8084" s="13" t="s">
        <v>114</v>
      </c>
      <c r="D8084" s="14" t="n">
        <v>0.096</v>
      </c>
      <c r="E8084" s="11" t="s">
        <v>21</v>
      </c>
    </row>
    <row r="8085" customFormat="false" ht="14.4" hidden="false" customHeight="true" outlineLevel="0" collapsed="false">
      <c r="B8085" s="13" t="s">
        <v>203</v>
      </c>
      <c r="C8085" s="13" t="s">
        <v>115</v>
      </c>
      <c r="D8085" s="14" t="n">
        <v>0.096</v>
      </c>
      <c r="E8085" s="11" t="s">
        <v>21</v>
      </c>
    </row>
    <row r="8086" customFormat="false" ht="14.4" hidden="false" customHeight="true" outlineLevel="0" collapsed="false">
      <c r="B8086" s="13" t="s">
        <v>203</v>
      </c>
      <c r="C8086" s="13" t="s">
        <v>116</v>
      </c>
      <c r="D8086" s="14" t="n">
        <v>0.096</v>
      </c>
      <c r="E8086" s="11" t="s">
        <v>21</v>
      </c>
    </row>
    <row r="8087" customFormat="false" ht="14.4" hidden="false" customHeight="true" outlineLevel="0" collapsed="false">
      <c r="B8087" s="13" t="s">
        <v>204</v>
      </c>
      <c r="C8087" s="13" t="s">
        <v>20</v>
      </c>
      <c r="D8087" s="14" t="n">
        <v>0.096</v>
      </c>
      <c r="E8087" s="11" t="s">
        <v>21</v>
      </c>
    </row>
    <row r="8088" customFormat="false" ht="14.4" hidden="false" customHeight="true" outlineLevel="0" collapsed="false">
      <c r="B8088" s="13" t="s">
        <v>204</v>
      </c>
      <c r="C8088" s="13" t="s">
        <v>22</v>
      </c>
      <c r="D8088" s="14" t="n">
        <v>0.096</v>
      </c>
      <c r="E8088" s="11" t="s">
        <v>21</v>
      </c>
    </row>
    <row r="8089" customFormat="false" ht="14.4" hidden="false" customHeight="true" outlineLevel="0" collapsed="false">
      <c r="B8089" s="13" t="s">
        <v>204</v>
      </c>
      <c r="C8089" s="13" t="s">
        <v>23</v>
      </c>
      <c r="D8089" s="14" t="n">
        <v>0.096</v>
      </c>
      <c r="E8089" s="11" t="s">
        <v>21</v>
      </c>
    </row>
    <row r="8090" customFormat="false" ht="14.4" hidden="false" customHeight="true" outlineLevel="0" collapsed="false">
      <c r="B8090" s="13" t="s">
        <v>204</v>
      </c>
      <c r="C8090" s="13" t="s">
        <v>24</v>
      </c>
      <c r="D8090" s="14" t="n">
        <v>0.096</v>
      </c>
      <c r="E8090" s="11" t="s">
        <v>21</v>
      </c>
    </row>
    <row r="8091" customFormat="false" ht="14.4" hidden="false" customHeight="true" outlineLevel="0" collapsed="false">
      <c r="B8091" s="13" t="s">
        <v>204</v>
      </c>
      <c r="C8091" s="13" t="s">
        <v>25</v>
      </c>
      <c r="D8091" s="14" t="n">
        <v>0.096</v>
      </c>
      <c r="E8091" s="11" t="s">
        <v>21</v>
      </c>
    </row>
    <row r="8092" customFormat="false" ht="14.4" hidden="false" customHeight="true" outlineLevel="0" collapsed="false">
      <c r="B8092" s="13" t="s">
        <v>204</v>
      </c>
      <c r="C8092" s="13" t="s">
        <v>26</v>
      </c>
      <c r="D8092" s="14" t="n">
        <v>0.096</v>
      </c>
      <c r="E8092" s="11" t="s">
        <v>21</v>
      </c>
    </row>
    <row r="8093" customFormat="false" ht="14.4" hidden="false" customHeight="true" outlineLevel="0" collapsed="false">
      <c r="B8093" s="13" t="s">
        <v>204</v>
      </c>
      <c r="C8093" s="13" t="s">
        <v>27</v>
      </c>
      <c r="D8093" s="14" t="n">
        <v>0.096</v>
      </c>
      <c r="E8093" s="11" t="s">
        <v>21</v>
      </c>
    </row>
    <row r="8094" customFormat="false" ht="14.4" hidden="false" customHeight="true" outlineLevel="0" collapsed="false">
      <c r="B8094" s="13" t="s">
        <v>204</v>
      </c>
      <c r="C8094" s="13" t="s">
        <v>28</v>
      </c>
      <c r="D8094" s="14" t="n">
        <v>0.1</v>
      </c>
      <c r="E8094" s="11" t="s">
        <v>21</v>
      </c>
    </row>
    <row r="8095" customFormat="false" ht="14.4" hidden="false" customHeight="true" outlineLevel="0" collapsed="false">
      <c r="B8095" s="13" t="s">
        <v>204</v>
      </c>
      <c r="C8095" s="13" t="s">
        <v>29</v>
      </c>
      <c r="D8095" s="14" t="n">
        <v>0.096</v>
      </c>
      <c r="E8095" s="11" t="s">
        <v>21</v>
      </c>
    </row>
    <row r="8096" customFormat="false" ht="14.4" hidden="false" customHeight="true" outlineLevel="0" collapsed="false">
      <c r="B8096" s="13" t="s">
        <v>204</v>
      </c>
      <c r="C8096" s="13" t="s">
        <v>30</v>
      </c>
      <c r="D8096" s="14" t="n">
        <v>0.096</v>
      </c>
      <c r="E8096" s="11" t="s">
        <v>21</v>
      </c>
    </row>
    <row r="8097" customFormat="false" ht="14.4" hidden="false" customHeight="true" outlineLevel="0" collapsed="false">
      <c r="B8097" s="13" t="s">
        <v>204</v>
      </c>
      <c r="C8097" s="13" t="s">
        <v>31</v>
      </c>
      <c r="D8097" s="14" t="n">
        <v>0.096</v>
      </c>
      <c r="E8097" s="11" t="s">
        <v>21</v>
      </c>
    </row>
    <row r="8098" customFormat="false" ht="14.4" hidden="false" customHeight="true" outlineLevel="0" collapsed="false">
      <c r="B8098" s="13" t="s">
        <v>204</v>
      </c>
      <c r="C8098" s="13" t="s">
        <v>32</v>
      </c>
      <c r="D8098" s="14" t="n">
        <v>0.092</v>
      </c>
      <c r="E8098" s="11" t="s">
        <v>21</v>
      </c>
    </row>
    <row r="8099" customFormat="false" ht="14.4" hidden="false" customHeight="true" outlineLevel="0" collapsed="false">
      <c r="B8099" s="13" t="s">
        <v>204</v>
      </c>
      <c r="C8099" s="13" t="s">
        <v>33</v>
      </c>
      <c r="D8099" s="14" t="n">
        <v>6.552</v>
      </c>
      <c r="E8099" s="11" t="s">
        <v>21</v>
      </c>
    </row>
    <row r="8100" customFormat="false" ht="14.4" hidden="false" customHeight="true" outlineLevel="0" collapsed="false">
      <c r="B8100" s="13" t="s">
        <v>204</v>
      </c>
      <c r="C8100" s="13" t="s">
        <v>34</v>
      </c>
      <c r="D8100" s="14" t="n">
        <v>20.264</v>
      </c>
      <c r="E8100" s="11" t="s">
        <v>21</v>
      </c>
    </row>
    <row r="8101" customFormat="false" ht="14.4" hidden="false" customHeight="true" outlineLevel="0" collapsed="false">
      <c r="B8101" s="13" t="s">
        <v>204</v>
      </c>
      <c r="C8101" s="13" t="s">
        <v>35</v>
      </c>
      <c r="D8101" s="14" t="n">
        <v>20.232</v>
      </c>
      <c r="E8101" s="11" t="s">
        <v>21</v>
      </c>
    </row>
    <row r="8102" customFormat="false" ht="14.4" hidden="false" customHeight="true" outlineLevel="0" collapsed="false">
      <c r="B8102" s="13" t="s">
        <v>204</v>
      </c>
      <c r="C8102" s="13" t="s">
        <v>36</v>
      </c>
      <c r="D8102" s="14" t="n">
        <v>20.232</v>
      </c>
      <c r="E8102" s="11" t="s">
        <v>21</v>
      </c>
    </row>
    <row r="8103" customFormat="false" ht="14.4" hidden="false" customHeight="true" outlineLevel="0" collapsed="false">
      <c r="B8103" s="13" t="s">
        <v>204</v>
      </c>
      <c r="C8103" s="13" t="s">
        <v>37</v>
      </c>
      <c r="D8103" s="14" t="n">
        <v>20.232</v>
      </c>
      <c r="E8103" s="11" t="s">
        <v>21</v>
      </c>
    </row>
    <row r="8104" customFormat="false" ht="14.4" hidden="false" customHeight="true" outlineLevel="0" collapsed="false">
      <c r="B8104" s="13" t="s">
        <v>204</v>
      </c>
      <c r="C8104" s="13" t="s">
        <v>38</v>
      </c>
      <c r="D8104" s="14" t="n">
        <v>20.22</v>
      </c>
      <c r="E8104" s="11" t="s">
        <v>21</v>
      </c>
    </row>
    <row r="8105" customFormat="false" ht="14.4" hidden="false" customHeight="true" outlineLevel="0" collapsed="false">
      <c r="B8105" s="13" t="s">
        <v>204</v>
      </c>
      <c r="C8105" s="13" t="s">
        <v>39</v>
      </c>
      <c r="D8105" s="14" t="n">
        <v>20.232</v>
      </c>
      <c r="E8105" s="11" t="s">
        <v>21</v>
      </c>
    </row>
    <row r="8106" customFormat="false" ht="14.4" hidden="false" customHeight="true" outlineLevel="0" collapsed="false">
      <c r="B8106" s="13" t="s">
        <v>204</v>
      </c>
      <c r="C8106" s="13" t="s">
        <v>40</v>
      </c>
      <c r="D8106" s="14" t="n">
        <v>16.228</v>
      </c>
      <c r="E8106" s="11" t="s">
        <v>21</v>
      </c>
    </row>
    <row r="8107" customFormat="false" ht="14.4" hidden="false" customHeight="true" outlineLevel="0" collapsed="false">
      <c r="B8107" s="13" t="s">
        <v>204</v>
      </c>
      <c r="C8107" s="13" t="s">
        <v>41</v>
      </c>
      <c r="D8107" s="14" t="n">
        <v>0.096</v>
      </c>
      <c r="E8107" s="11" t="s">
        <v>21</v>
      </c>
    </row>
    <row r="8108" customFormat="false" ht="14.4" hidden="false" customHeight="true" outlineLevel="0" collapsed="false">
      <c r="B8108" s="13" t="s">
        <v>204</v>
      </c>
      <c r="C8108" s="13" t="s">
        <v>42</v>
      </c>
      <c r="D8108" s="14" t="n">
        <v>0.092</v>
      </c>
      <c r="E8108" s="11" t="s">
        <v>21</v>
      </c>
    </row>
    <row r="8109" customFormat="false" ht="14.4" hidden="false" customHeight="true" outlineLevel="0" collapsed="false">
      <c r="B8109" s="13" t="s">
        <v>204</v>
      </c>
      <c r="C8109" s="13" t="s">
        <v>43</v>
      </c>
      <c r="D8109" s="14" t="n">
        <v>0.096</v>
      </c>
      <c r="E8109" s="11" t="s">
        <v>21</v>
      </c>
    </row>
    <row r="8110" customFormat="false" ht="14.4" hidden="false" customHeight="true" outlineLevel="0" collapsed="false">
      <c r="B8110" s="13" t="s">
        <v>204</v>
      </c>
      <c r="C8110" s="13" t="s">
        <v>44</v>
      </c>
      <c r="D8110" s="14" t="n">
        <v>0.096</v>
      </c>
      <c r="E8110" s="11" t="s">
        <v>21</v>
      </c>
    </row>
    <row r="8111" customFormat="false" ht="14.4" hidden="false" customHeight="true" outlineLevel="0" collapsed="false">
      <c r="B8111" s="13" t="s">
        <v>204</v>
      </c>
      <c r="C8111" s="13" t="s">
        <v>45</v>
      </c>
      <c r="D8111" s="14" t="n">
        <v>0.096</v>
      </c>
      <c r="E8111" s="11" t="s">
        <v>21</v>
      </c>
    </row>
    <row r="8112" customFormat="false" ht="14.4" hidden="false" customHeight="true" outlineLevel="0" collapsed="false">
      <c r="B8112" s="13" t="s">
        <v>204</v>
      </c>
      <c r="C8112" s="13" t="s">
        <v>46</v>
      </c>
      <c r="D8112" s="14" t="n">
        <v>0.096</v>
      </c>
      <c r="E8112" s="11" t="s">
        <v>21</v>
      </c>
    </row>
    <row r="8113" customFormat="false" ht="14.4" hidden="false" customHeight="true" outlineLevel="0" collapsed="false">
      <c r="B8113" s="13" t="s">
        <v>204</v>
      </c>
      <c r="C8113" s="13" t="s">
        <v>47</v>
      </c>
      <c r="D8113" s="14" t="n">
        <v>0.092</v>
      </c>
      <c r="E8113" s="11" t="s">
        <v>21</v>
      </c>
    </row>
    <row r="8114" customFormat="false" ht="14.4" hidden="false" customHeight="true" outlineLevel="0" collapsed="false">
      <c r="B8114" s="13" t="s">
        <v>204</v>
      </c>
      <c r="C8114" s="13" t="s">
        <v>48</v>
      </c>
      <c r="D8114" s="14" t="n">
        <v>0.096</v>
      </c>
      <c r="E8114" s="11" t="s">
        <v>21</v>
      </c>
    </row>
    <row r="8115" customFormat="false" ht="14.4" hidden="false" customHeight="true" outlineLevel="0" collapsed="false">
      <c r="B8115" s="13" t="s">
        <v>204</v>
      </c>
      <c r="C8115" s="13" t="s">
        <v>49</v>
      </c>
      <c r="D8115" s="14" t="n">
        <v>0.1</v>
      </c>
      <c r="E8115" s="11" t="s">
        <v>21</v>
      </c>
    </row>
    <row r="8116" customFormat="false" ht="14.4" hidden="false" customHeight="true" outlineLevel="0" collapsed="false">
      <c r="B8116" s="13" t="s">
        <v>204</v>
      </c>
      <c r="C8116" s="13" t="s">
        <v>50</v>
      </c>
      <c r="D8116" s="14" t="n">
        <v>0.096</v>
      </c>
      <c r="E8116" s="11" t="s">
        <v>21</v>
      </c>
    </row>
    <row r="8117" customFormat="false" ht="14.4" hidden="false" customHeight="true" outlineLevel="0" collapsed="false">
      <c r="B8117" s="13" t="s">
        <v>204</v>
      </c>
      <c r="C8117" s="13" t="s">
        <v>51</v>
      </c>
      <c r="D8117" s="14" t="n">
        <v>0.096</v>
      </c>
      <c r="E8117" s="11" t="s">
        <v>21</v>
      </c>
    </row>
    <row r="8118" customFormat="false" ht="14.4" hidden="false" customHeight="true" outlineLevel="0" collapsed="false">
      <c r="B8118" s="13" t="s">
        <v>204</v>
      </c>
      <c r="C8118" s="13" t="s">
        <v>52</v>
      </c>
      <c r="D8118" s="14" t="n">
        <v>1.772</v>
      </c>
      <c r="E8118" s="11" t="s">
        <v>21</v>
      </c>
    </row>
    <row r="8119" customFormat="false" ht="14.4" hidden="false" customHeight="true" outlineLevel="0" collapsed="false">
      <c r="B8119" s="13" t="s">
        <v>204</v>
      </c>
      <c r="C8119" s="13" t="s">
        <v>53</v>
      </c>
      <c r="D8119" s="14" t="n">
        <v>20.236</v>
      </c>
      <c r="E8119" s="11" t="s">
        <v>21</v>
      </c>
    </row>
    <row r="8120" customFormat="false" ht="14.4" hidden="false" customHeight="true" outlineLevel="0" collapsed="false">
      <c r="B8120" s="13" t="s">
        <v>204</v>
      </c>
      <c r="C8120" s="13" t="s">
        <v>54</v>
      </c>
      <c r="D8120" s="14" t="n">
        <v>20.188</v>
      </c>
      <c r="E8120" s="11" t="s">
        <v>21</v>
      </c>
    </row>
    <row r="8121" customFormat="false" ht="14.4" hidden="false" customHeight="true" outlineLevel="0" collapsed="false">
      <c r="B8121" s="13" t="s">
        <v>204</v>
      </c>
      <c r="C8121" s="13" t="s">
        <v>55</v>
      </c>
      <c r="D8121" s="14" t="n">
        <v>20.176</v>
      </c>
      <c r="E8121" s="11" t="s">
        <v>21</v>
      </c>
    </row>
    <row r="8122" customFormat="false" ht="14.4" hidden="false" customHeight="true" outlineLevel="0" collapsed="false">
      <c r="B8122" s="13" t="s">
        <v>204</v>
      </c>
      <c r="C8122" s="13" t="s">
        <v>56</v>
      </c>
      <c r="D8122" s="14" t="n">
        <v>20.164</v>
      </c>
      <c r="E8122" s="11" t="s">
        <v>21</v>
      </c>
    </row>
    <row r="8123" customFormat="false" ht="14.4" hidden="false" customHeight="true" outlineLevel="0" collapsed="false">
      <c r="B8123" s="13" t="s">
        <v>204</v>
      </c>
      <c r="C8123" s="13" t="s">
        <v>57</v>
      </c>
      <c r="D8123" s="14" t="n">
        <v>20.188</v>
      </c>
      <c r="E8123" s="11" t="s">
        <v>21</v>
      </c>
    </row>
    <row r="8124" customFormat="false" ht="14.4" hidden="false" customHeight="true" outlineLevel="0" collapsed="false">
      <c r="B8124" s="13" t="s">
        <v>204</v>
      </c>
      <c r="C8124" s="13" t="s">
        <v>58</v>
      </c>
      <c r="D8124" s="14" t="n">
        <v>20.2</v>
      </c>
      <c r="E8124" s="11" t="s">
        <v>21</v>
      </c>
    </row>
    <row r="8125" customFormat="false" ht="14.4" hidden="false" customHeight="true" outlineLevel="0" collapsed="false">
      <c r="B8125" s="13" t="s">
        <v>204</v>
      </c>
      <c r="C8125" s="13" t="s">
        <v>59</v>
      </c>
      <c r="D8125" s="14" t="n">
        <v>20.18</v>
      </c>
      <c r="E8125" s="11" t="s">
        <v>21</v>
      </c>
    </row>
    <row r="8126" customFormat="false" ht="14.4" hidden="false" customHeight="true" outlineLevel="0" collapsed="false">
      <c r="B8126" s="13" t="s">
        <v>204</v>
      </c>
      <c r="C8126" s="13" t="s">
        <v>60</v>
      </c>
      <c r="D8126" s="14" t="n">
        <v>20.192</v>
      </c>
      <c r="E8126" s="11" t="s">
        <v>21</v>
      </c>
    </row>
    <row r="8127" customFormat="false" ht="14.4" hidden="false" customHeight="true" outlineLevel="0" collapsed="false">
      <c r="B8127" s="13" t="s">
        <v>204</v>
      </c>
      <c r="C8127" s="13" t="s">
        <v>61</v>
      </c>
      <c r="D8127" s="14" t="n">
        <v>17.772</v>
      </c>
      <c r="E8127" s="11" t="s">
        <v>21</v>
      </c>
    </row>
    <row r="8128" customFormat="false" ht="14.4" hidden="false" customHeight="true" outlineLevel="0" collapsed="false">
      <c r="B8128" s="13" t="s">
        <v>204</v>
      </c>
      <c r="C8128" s="13" t="s">
        <v>62</v>
      </c>
      <c r="D8128" s="14" t="n">
        <v>0.096</v>
      </c>
      <c r="E8128" s="11" t="s">
        <v>21</v>
      </c>
    </row>
    <row r="8129" customFormat="false" ht="14.4" hidden="false" customHeight="true" outlineLevel="0" collapsed="false">
      <c r="B8129" s="13" t="s">
        <v>204</v>
      </c>
      <c r="C8129" s="13" t="s">
        <v>63</v>
      </c>
      <c r="D8129" s="14" t="n">
        <v>0.096</v>
      </c>
      <c r="E8129" s="11" t="s">
        <v>21</v>
      </c>
    </row>
    <row r="8130" customFormat="false" ht="14.4" hidden="false" customHeight="true" outlineLevel="0" collapsed="false">
      <c r="B8130" s="13" t="s">
        <v>204</v>
      </c>
      <c r="C8130" s="13" t="s">
        <v>64</v>
      </c>
      <c r="D8130" s="14" t="n">
        <v>0.092</v>
      </c>
      <c r="E8130" s="11" t="s">
        <v>21</v>
      </c>
    </row>
    <row r="8131" customFormat="false" ht="14.4" hidden="false" customHeight="true" outlineLevel="0" collapsed="false">
      <c r="B8131" s="13" t="s">
        <v>204</v>
      </c>
      <c r="C8131" s="13" t="s">
        <v>65</v>
      </c>
      <c r="D8131" s="14" t="n">
        <v>0.096</v>
      </c>
      <c r="E8131" s="11" t="s">
        <v>21</v>
      </c>
    </row>
    <row r="8132" customFormat="false" ht="14.4" hidden="false" customHeight="true" outlineLevel="0" collapsed="false">
      <c r="B8132" s="13" t="s">
        <v>204</v>
      </c>
      <c r="C8132" s="13" t="s">
        <v>66</v>
      </c>
      <c r="D8132" s="14" t="n">
        <v>0.096</v>
      </c>
      <c r="E8132" s="11" t="s">
        <v>21</v>
      </c>
    </row>
    <row r="8133" customFormat="false" ht="14.4" hidden="false" customHeight="true" outlineLevel="0" collapsed="false">
      <c r="B8133" s="13" t="s">
        <v>204</v>
      </c>
      <c r="C8133" s="13" t="s">
        <v>67</v>
      </c>
      <c r="D8133" s="14" t="n">
        <v>0.096</v>
      </c>
      <c r="E8133" s="11" t="s">
        <v>21</v>
      </c>
    </row>
    <row r="8134" customFormat="false" ht="14.4" hidden="false" customHeight="true" outlineLevel="0" collapsed="false">
      <c r="B8134" s="13" t="s">
        <v>204</v>
      </c>
      <c r="C8134" s="13" t="s">
        <v>68</v>
      </c>
      <c r="D8134" s="14" t="n">
        <v>0.096</v>
      </c>
      <c r="E8134" s="11" t="s">
        <v>21</v>
      </c>
    </row>
    <row r="8135" customFormat="false" ht="14.4" hidden="false" customHeight="true" outlineLevel="0" collapsed="false">
      <c r="B8135" s="13" t="s">
        <v>204</v>
      </c>
      <c r="C8135" s="13" t="s">
        <v>69</v>
      </c>
      <c r="D8135" s="14" t="n">
        <v>0.096</v>
      </c>
      <c r="E8135" s="11" t="s">
        <v>21</v>
      </c>
    </row>
    <row r="8136" customFormat="false" ht="14.4" hidden="false" customHeight="true" outlineLevel="0" collapsed="false">
      <c r="B8136" s="13" t="s">
        <v>204</v>
      </c>
      <c r="C8136" s="13" t="s">
        <v>70</v>
      </c>
      <c r="D8136" s="14" t="n">
        <v>0.096</v>
      </c>
      <c r="E8136" s="11" t="s">
        <v>21</v>
      </c>
    </row>
    <row r="8137" customFormat="false" ht="14.4" hidden="false" customHeight="true" outlineLevel="0" collapsed="false">
      <c r="B8137" s="13" t="s">
        <v>204</v>
      </c>
      <c r="C8137" s="13" t="s">
        <v>71</v>
      </c>
      <c r="D8137" s="14" t="n">
        <v>0.16</v>
      </c>
      <c r="E8137" s="11" t="s">
        <v>21</v>
      </c>
    </row>
    <row r="8138" customFormat="false" ht="14.4" hidden="false" customHeight="true" outlineLevel="0" collapsed="false">
      <c r="B8138" s="13" t="s">
        <v>204</v>
      </c>
      <c r="C8138" s="13" t="s">
        <v>72</v>
      </c>
      <c r="D8138" s="14" t="n">
        <v>0.252</v>
      </c>
      <c r="E8138" s="11" t="s">
        <v>21</v>
      </c>
    </row>
    <row r="8139" customFormat="false" ht="14.4" hidden="false" customHeight="true" outlineLevel="0" collapsed="false">
      <c r="B8139" s="13" t="s">
        <v>204</v>
      </c>
      <c r="C8139" s="13" t="s">
        <v>73</v>
      </c>
      <c r="D8139" s="14" t="n">
        <v>0.1</v>
      </c>
      <c r="E8139" s="11" t="s">
        <v>21</v>
      </c>
    </row>
    <row r="8140" customFormat="false" ht="14.4" hidden="false" customHeight="true" outlineLevel="0" collapsed="false">
      <c r="B8140" s="13" t="s">
        <v>204</v>
      </c>
      <c r="C8140" s="13" t="s">
        <v>74</v>
      </c>
      <c r="D8140" s="14" t="n">
        <v>15.332</v>
      </c>
      <c r="E8140" s="11" t="s">
        <v>21</v>
      </c>
    </row>
    <row r="8141" customFormat="false" ht="14.4" hidden="false" customHeight="true" outlineLevel="0" collapsed="false">
      <c r="B8141" s="13" t="s">
        <v>204</v>
      </c>
      <c r="C8141" s="13" t="s">
        <v>75</v>
      </c>
      <c r="D8141" s="14" t="n">
        <v>20.224</v>
      </c>
      <c r="E8141" s="11" t="s">
        <v>21</v>
      </c>
    </row>
    <row r="8142" customFormat="false" ht="14.4" hidden="false" customHeight="true" outlineLevel="0" collapsed="false">
      <c r="B8142" s="13" t="s">
        <v>204</v>
      </c>
      <c r="C8142" s="13" t="s">
        <v>76</v>
      </c>
      <c r="D8142" s="14" t="n">
        <v>20.272</v>
      </c>
      <c r="E8142" s="11" t="s">
        <v>21</v>
      </c>
    </row>
    <row r="8143" customFormat="false" ht="14.4" hidden="false" customHeight="true" outlineLevel="0" collapsed="false">
      <c r="B8143" s="13" t="s">
        <v>204</v>
      </c>
      <c r="C8143" s="13" t="s">
        <v>77</v>
      </c>
      <c r="D8143" s="14" t="n">
        <v>20.224</v>
      </c>
      <c r="E8143" s="11" t="s">
        <v>21</v>
      </c>
    </row>
    <row r="8144" customFormat="false" ht="14.4" hidden="false" customHeight="true" outlineLevel="0" collapsed="false">
      <c r="B8144" s="13" t="s">
        <v>204</v>
      </c>
      <c r="C8144" s="13" t="s">
        <v>78</v>
      </c>
      <c r="D8144" s="14" t="n">
        <v>20.232</v>
      </c>
      <c r="E8144" s="11" t="s">
        <v>21</v>
      </c>
    </row>
    <row r="8145" customFormat="false" ht="14.4" hidden="false" customHeight="true" outlineLevel="0" collapsed="false">
      <c r="B8145" s="13" t="s">
        <v>204</v>
      </c>
      <c r="C8145" s="13" t="s">
        <v>79</v>
      </c>
      <c r="D8145" s="14" t="n">
        <v>20.224</v>
      </c>
      <c r="E8145" s="11" t="s">
        <v>21</v>
      </c>
    </row>
    <row r="8146" customFormat="false" ht="14.4" hidden="false" customHeight="true" outlineLevel="0" collapsed="false">
      <c r="B8146" s="13" t="s">
        <v>204</v>
      </c>
      <c r="C8146" s="13" t="s">
        <v>80</v>
      </c>
      <c r="D8146" s="14" t="n">
        <v>20.224</v>
      </c>
      <c r="E8146" s="11" t="s">
        <v>21</v>
      </c>
    </row>
    <row r="8147" customFormat="false" ht="14.4" hidden="false" customHeight="true" outlineLevel="0" collapsed="false">
      <c r="B8147" s="13" t="s">
        <v>204</v>
      </c>
      <c r="C8147" s="13" t="s">
        <v>81</v>
      </c>
      <c r="D8147" s="14" t="n">
        <v>20.244</v>
      </c>
      <c r="E8147" s="11" t="s">
        <v>21</v>
      </c>
    </row>
    <row r="8148" customFormat="false" ht="14.4" hidden="false" customHeight="true" outlineLevel="0" collapsed="false">
      <c r="B8148" s="13" t="s">
        <v>204</v>
      </c>
      <c r="C8148" s="13" t="s">
        <v>82</v>
      </c>
      <c r="D8148" s="14" t="n">
        <v>14.528</v>
      </c>
      <c r="E8148" s="11" t="s">
        <v>21</v>
      </c>
    </row>
    <row r="8149" customFormat="false" ht="14.4" hidden="false" customHeight="true" outlineLevel="0" collapsed="false">
      <c r="B8149" s="13" t="s">
        <v>204</v>
      </c>
      <c r="C8149" s="13" t="s">
        <v>83</v>
      </c>
      <c r="D8149" s="14" t="n">
        <v>0.096</v>
      </c>
      <c r="E8149" s="11" t="s">
        <v>21</v>
      </c>
    </row>
    <row r="8150" customFormat="false" ht="14.4" hidden="false" customHeight="true" outlineLevel="0" collapsed="false">
      <c r="B8150" s="13" t="s">
        <v>204</v>
      </c>
      <c r="C8150" s="13" t="s">
        <v>84</v>
      </c>
      <c r="D8150" s="14" t="n">
        <v>0.096</v>
      </c>
      <c r="E8150" s="11" t="s">
        <v>21</v>
      </c>
    </row>
    <row r="8151" customFormat="false" ht="14.4" hidden="false" customHeight="true" outlineLevel="0" collapsed="false">
      <c r="B8151" s="13" t="s">
        <v>204</v>
      </c>
      <c r="C8151" s="13" t="s">
        <v>85</v>
      </c>
      <c r="D8151" s="14" t="n">
        <v>0.096</v>
      </c>
      <c r="E8151" s="11" t="s">
        <v>21</v>
      </c>
    </row>
    <row r="8152" customFormat="false" ht="14.4" hidden="false" customHeight="true" outlineLevel="0" collapsed="false">
      <c r="B8152" s="13" t="s">
        <v>204</v>
      </c>
      <c r="C8152" s="13" t="s">
        <v>86</v>
      </c>
      <c r="D8152" s="14" t="n">
        <v>0.092</v>
      </c>
      <c r="E8152" s="11" t="s">
        <v>21</v>
      </c>
    </row>
    <row r="8153" customFormat="false" ht="14.4" hidden="false" customHeight="true" outlineLevel="0" collapsed="false">
      <c r="B8153" s="13" t="s">
        <v>204</v>
      </c>
      <c r="C8153" s="13" t="s">
        <v>87</v>
      </c>
      <c r="D8153" s="14" t="n">
        <v>0.096</v>
      </c>
      <c r="E8153" s="11" t="s">
        <v>21</v>
      </c>
    </row>
    <row r="8154" customFormat="false" ht="14.4" hidden="false" customHeight="true" outlineLevel="0" collapsed="false">
      <c r="B8154" s="13" t="s">
        <v>204</v>
      </c>
      <c r="C8154" s="13" t="s">
        <v>88</v>
      </c>
      <c r="D8154" s="14" t="n">
        <v>0.096</v>
      </c>
      <c r="E8154" s="11" t="s">
        <v>21</v>
      </c>
    </row>
    <row r="8155" customFormat="false" ht="14.4" hidden="false" customHeight="true" outlineLevel="0" collapsed="false">
      <c r="B8155" s="13" t="s">
        <v>204</v>
      </c>
      <c r="C8155" s="13" t="s">
        <v>89</v>
      </c>
      <c r="D8155" s="14" t="n">
        <v>0.096</v>
      </c>
      <c r="E8155" s="11" t="s">
        <v>21</v>
      </c>
    </row>
    <row r="8156" customFormat="false" ht="14.4" hidden="false" customHeight="true" outlineLevel="0" collapsed="false">
      <c r="B8156" s="13" t="s">
        <v>204</v>
      </c>
      <c r="C8156" s="13" t="s">
        <v>90</v>
      </c>
      <c r="D8156" s="14" t="n">
        <v>0.096</v>
      </c>
      <c r="E8156" s="11" t="s">
        <v>21</v>
      </c>
    </row>
    <row r="8157" customFormat="false" ht="14.4" hidden="false" customHeight="true" outlineLevel="0" collapsed="false">
      <c r="B8157" s="13" t="s">
        <v>204</v>
      </c>
      <c r="C8157" s="13" t="s">
        <v>91</v>
      </c>
      <c r="D8157" s="14" t="n">
        <v>0.1</v>
      </c>
      <c r="E8157" s="11" t="s">
        <v>21</v>
      </c>
    </row>
    <row r="8158" customFormat="false" ht="14.4" hidden="false" customHeight="true" outlineLevel="0" collapsed="false">
      <c r="B8158" s="13" t="s">
        <v>204</v>
      </c>
      <c r="C8158" s="13" t="s">
        <v>92</v>
      </c>
      <c r="D8158" s="14" t="n">
        <v>0.096</v>
      </c>
      <c r="E8158" s="11" t="s">
        <v>21</v>
      </c>
    </row>
    <row r="8159" customFormat="false" ht="14.4" hidden="false" customHeight="true" outlineLevel="0" collapsed="false">
      <c r="B8159" s="13" t="s">
        <v>204</v>
      </c>
      <c r="C8159" s="13" t="s">
        <v>93</v>
      </c>
      <c r="D8159" s="14" t="n">
        <v>1.896</v>
      </c>
      <c r="E8159" s="11" t="s">
        <v>21</v>
      </c>
    </row>
    <row r="8160" customFormat="false" ht="14.4" hidden="false" customHeight="true" outlineLevel="0" collapsed="false">
      <c r="B8160" s="13" t="s">
        <v>204</v>
      </c>
      <c r="C8160" s="13" t="s">
        <v>94</v>
      </c>
      <c r="D8160" s="14" t="n">
        <v>20.268</v>
      </c>
      <c r="E8160" s="11" t="s">
        <v>21</v>
      </c>
    </row>
    <row r="8161" customFormat="false" ht="14.4" hidden="false" customHeight="true" outlineLevel="0" collapsed="false">
      <c r="B8161" s="13" t="s">
        <v>204</v>
      </c>
      <c r="C8161" s="13" t="s">
        <v>95</v>
      </c>
      <c r="D8161" s="14" t="n">
        <v>20.244</v>
      </c>
      <c r="E8161" s="11" t="s">
        <v>21</v>
      </c>
    </row>
    <row r="8162" customFormat="false" ht="14.4" hidden="false" customHeight="true" outlineLevel="0" collapsed="false">
      <c r="B8162" s="13" t="s">
        <v>204</v>
      </c>
      <c r="C8162" s="13" t="s">
        <v>96</v>
      </c>
      <c r="D8162" s="14" t="n">
        <v>20.244</v>
      </c>
      <c r="E8162" s="11" t="s">
        <v>21</v>
      </c>
    </row>
    <row r="8163" customFormat="false" ht="14.4" hidden="false" customHeight="true" outlineLevel="0" collapsed="false">
      <c r="B8163" s="13" t="s">
        <v>204</v>
      </c>
      <c r="C8163" s="13" t="s">
        <v>97</v>
      </c>
      <c r="D8163" s="14" t="n">
        <v>20.248</v>
      </c>
      <c r="E8163" s="11" t="s">
        <v>21</v>
      </c>
    </row>
    <row r="8164" customFormat="false" ht="14.4" hidden="false" customHeight="true" outlineLevel="0" collapsed="false">
      <c r="B8164" s="13" t="s">
        <v>204</v>
      </c>
      <c r="C8164" s="13" t="s">
        <v>98</v>
      </c>
      <c r="D8164" s="14" t="n">
        <v>20.248</v>
      </c>
      <c r="E8164" s="11" t="s">
        <v>21</v>
      </c>
    </row>
    <row r="8165" customFormat="false" ht="14.4" hidden="false" customHeight="true" outlineLevel="0" collapsed="false">
      <c r="B8165" s="13" t="s">
        <v>204</v>
      </c>
      <c r="C8165" s="13" t="s">
        <v>99</v>
      </c>
      <c r="D8165" s="14" t="n">
        <v>20.28</v>
      </c>
      <c r="E8165" s="11" t="s">
        <v>21</v>
      </c>
    </row>
    <row r="8166" customFormat="false" ht="14.4" hidden="false" customHeight="true" outlineLevel="0" collapsed="false">
      <c r="B8166" s="13" t="s">
        <v>204</v>
      </c>
      <c r="C8166" s="13" t="s">
        <v>100</v>
      </c>
      <c r="D8166" s="14" t="n">
        <v>20.26</v>
      </c>
      <c r="E8166" s="11" t="s">
        <v>21</v>
      </c>
    </row>
    <row r="8167" customFormat="false" ht="14.4" hidden="false" customHeight="true" outlineLevel="0" collapsed="false">
      <c r="B8167" s="13" t="s">
        <v>204</v>
      </c>
      <c r="C8167" s="13" t="s">
        <v>101</v>
      </c>
      <c r="D8167" s="14" t="n">
        <v>20.18</v>
      </c>
      <c r="E8167" s="11" t="s">
        <v>21</v>
      </c>
    </row>
    <row r="8168" customFormat="false" ht="14.4" hidden="false" customHeight="true" outlineLevel="0" collapsed="false">
      <c r="B8168" s="13" t="s">
        <v>204</v>
      </c>
      <c r="C8168" s="13" t="s">
        <v>102</v>
      </c>
      <c r="D8168" s="14" t="n">
        <v>20.2</v>
      </c>
      <c r="E8168" s="11" t="s">
        <v>21</v>
      </c>
    </row>
    <row r="8169" customFormat="false" ht="14.4" hidden="false" customHeight="true" outlineLevel="0" collapsed="false">
      <c r="B8169" s="13" t="s">
        <v>204</v>
      </c>
      <c r="C8169" s="13" t="s">
        <v>103</v>
      </c>
      <c r="D8169" s="14" t="n">
        <v>20.204</v>
      </c>
      <c r="E8169" s="11" t="s">
        <v>21</v>
      </c>
    </row>
    <row r="8170" customFormat="false" ht="14.4" hidden="false" customHeight="true" outlineLevel="0" collapsed="false">
      <c r="B8170" s="13" t="s">
        <v>204</v>
      </c>
      <c r="C8170" s="13" t="s">
        <v>104</v>
      </c>
      <c r="D8170" s="14" t="n">
        <v>12.616</v>
      </c>
      <c r="E8170" s="11" t="s">
        <v>21</v>
      </c>
    </row>
    <row r="8171" customFormat="false" ht="14.4" hidden="false" customHeight="true" outlineLevel="0" collapsed="false">
      <c r="B8171" s="13" t="s">
        <v>204</v>
      </c>
      <c r="C8171" s="13" t="s">
        <v>105</v>
      </c>
      <c r="D8171" s="14" t="n">
        <v>0.096</v>
      </c>
      <c r="E8171" s="11" t="s">
        <v>21</v>
      </c>
    </row>
    <row r="8172" customFormat="false" ht="14.4" hidden="false" customHeight="true" outlineLevel="0" collapsed="false">
      <c r="B8172" s="13" t="s">
        <v>204</v>
      </c>
      <c r="C8172" s="13" t="s">
        <v>106</v>
      </c>
      <c r="D8172" s="14" t="n">
        <v>0.096</v>
      </c>
      <c r="E8172" s="11" t="s">
        <v>21</v>
      </c>
    </row>
    <row r="8173" customFormat="false" ht="14.4" hidden="false" customHeight="true" outlineLevel="0" collapsed="false">
      <c r="B8173" s="13" t="s">
        <v>204</v>
      </c>
      <c r="C8173" s="13" t="s">
        <v>107</v>
      </c>
      <c r="D8173" s="14" t="n">
        <v>0.096</v>
      </c>
      <c r="E8173" s="11" t="s">
        <v>21</v>
      </c>
    </row>
    <row r="8174" customFormat="false" ht="14.4" hidden="false" customHeight="true" outlineLevel="0" collapsed="false">
      <c r="B8174" s="13" t="s">
        <v>204</v>
      </c>
      <c r="C8174" s="13" t="s">
        <v>108</v>
      </c>
      <c r="D8174" s="14" t="n">
        <v>0.096</v>
      </c>
      <c r="E8174" s="11" t="s">
        <v>21</v>
      </c>
    </row>
    <row r="8175" customFormat="false" ht="14.4" hidden="false" customHeight="true" outlineLevel="0" collapsed="false">
      <c r="B8175" s="13" t="s">
        <v>204</v>
      </c>
      <c r="C8175" s="13" t="s">
        <v>109</v>
      </c>
      <c r="D8175" s="14" t="n">
        <v>0.096</v>
      </c>
      <c r="E8175" s="11" t="s">
        <v>21</v>
      </c>
    </row>
    <row r="8176" customFormat="false" ht="14.4" hidden="false" customHeight="true" outlineLevel="0" collapsed="false">
      <c r="B8176" s="13" t="s">
        <v>204</v>
      </c>
      <c r="C8176" s="13" t="s">
        <v>110</v>
      </c>
      <c r="D8176" s="14" t="n">
        <v>0.096</v>
      </c>
      <c r="E8176" s="11" t="s">
        <v>21</v>
      </c>
    </row>
    <row r="8177" customFormat="false" ht="14.4" hidden="false" customHeight="true" outlineLevel="0" collapsed="false">
      <c r="B8177" s="13" t="s">
        <v>204</v>
      </c>
      <c r="C8177" s="13" t="s">
        <v>111</v>
      </c>
      <c r="D8177" s="14" t="n">
        <v>0.092</v>
      </c>
      <c r="E8177" s="11" t="s">
        <v>21</v>
      </c>
    </row>
    <row r="8178" customFormat="false" ht="14.4" hidden="false" customHeight="true" outlineLevel="0" collapsed="false">
      <c r="B8178" s="13" t="s">
        <v>204</v>
      </c>
      <c r="C8178" s="13" t="s">
        <v>112</v>
      </c>
      <c r="D8178" s="14" t="n">
        <v>0.1</v>
      </c>
      <c r="E8178" s="11" t="s">
        <v>21</v>
      </c>
    </row>
    <row r="8179" customFormat="false" ht="14.4" hidden="false" customHeight="true" outlineLevel="0" collapsed="false">
      <c r="B8179" s="13" t="s">
        <v>204</v>
      </c>
      <c r="C8179" s="13" t="s">
        <v>113</v>
      </c>
      <c r="D8179" s="14" t="n">
        <v>0.096</v>
      </c>
      <c r="E8179" s="11" t="s">
        <v>21</v>
      </c>
    </row>
    <row r="8180" customFormat="false" ht="14.4" hidden="false" customHeight="true" outlineLevel="0" collapsed="false">
      <c r="B8180" s="13" t="s">
        <v>204</v>
      </c>
      <c r="C8180" s="13" t="s">
        <v>114</v>
      </c>
      <c r="D8180" s="14" t="n">
        <v>0.096</v>
      </c>
      <c r="E8180" s="11" t="s">
        <v>21</v>
      </c>
    </row>
    <row r="8181" customFormat="false" ht="14.4" hidden="false" customHeight="true" outlineLevel="0" collapsed="false">
      <c r="B8181" s="13" t="s">
        <v>204</v>
      </c>
      <c r="C8181" s="13" t="s">
        <v>115</v>
      </c>
      <c r="D8181" s="14" t="n">
        <v>0.096</v>
      </c>
      <c r="E8181" s="11" t="s">
        <v>21</v>
      </c>
    </row>
    <row r="8182" customFormat="false" ht="14.4" hidden="false" customHeight="true" outlineLevel="0" collapsed="false">
      <c r="B8182" s="13" t="s">
        <v>204</v>
      </c>
      <c r="C8182" s="13" t="s">
        <v>116</v>
      </c>
      <c r="D8182" s="14" t="n">
        <v>0.096</v>
      </c>
      <c r="E8182" s="11" t="s">
        <v>21</v>
      </c>
    </row>
    <row r="8183" customFormat="false" ht="14.4" hidden="false" customHeight="true" outlineLevel="0" collapsed="false">
      <c r="B8183" s="13" t="s">
        <v>205</v>
      </c>
      <c r="C8183" s="13" t="s">
        <v>20</v>
      </c>
      <c r="D8183" s="14" t="n">
        <v>15.044</v>
      </c>
      <c r="E8183" s="11" t="s">
        <v>21</v>
      </c>
    </row>
    <row r="8184" customFormat="false" ht="14.4" hidden="false" customHeight="true" outlineLevel="0" collapsed="false">
      <c r="B8184" s="13" t="s">
        <v>205</v>
      </c>
      <c r="C8184" s="13" t="s">
        <v>22</v>
      </c>
      <c r="D8184" s="14" t="n">
        <v>20.288</v>
      </c>
      <c r="E8184" s="11" t="s">
        <v>21</v>
      </c>
    </row>
    <row r="8185" customFormat="false" ht="14.4" hidden="false" customHeight="true" outlineLevel="0" collapsed="false">
      <c r="B8185" s="13" t="s">
        <v>205</v>
      </c>
      <c r="C8185" s="13" t="s">
        <v>23</v>
      </c>
      <c r="D8185" s="14" t="n">
        <v>20.272</v>
      </c>
      <c r="E8185" s="11" t="s">
        <v>21</v>
      </c>
    </row>
    <row r="8186" customFormat="false" ht="14.4" hidden="false" customHeight="true" outlineLevel="0" collapsed="false">
      <c r="B8186" s="13" t="s">
        <v>205</v>
      </c>
      <c r="C8186" s="13" t="s">
        <v>24</v>
      </c>
      <c r="D8186" s="14" t="n">
        <v>20.284</v>
      </c>
      <c r="E8186" s="11" t="s">
        <v>21</v>
      </c>
    </row>
    <row r="8187" customFormat="false" ht="14.4" hidden="false" customHeight="true" outlineLevel="0" collapsed="false">
      <c r="B8187" s="13" t="s">
        <v>205</v>
      </c>
      <c r="C8187" s="13" t="s">
        <v>25</v>
      </c>
      <c r="D8187" s="14" t="n">
        <v>20.212</v>
      </c>
      <c r="E8187" s="11" t="s">
        <v>21</v>
      </c>
    </row>
    <row r="8188" customFormat="false" ht="14.4" hidden="false" customHeight="true" outlineLevel="0" collapsed="false">
      <c r="B8188" s="13" t="s">
        <v>205</v>
      </c>
      <c r="C8188" s="13" t="s">
        <v>26</v>
      </c>
      <c r="D8188" s="14" t="n">
        <v>20.272</v>
      </c>
      <c r="E8188" s="11" t="s">
        <v>21</v>
      </c>
    </row>
    <row r="8189" customFormat="false" ht="14.4" hidden="false" customHeight="true" outlineLevel="0" collapsed="false">
      <c r="B8189" s="13" t="s">
        <v>205</v>
      </c>
      <c r="C8189" s="13" t="s">
        <v>27</v>
      </c>
      <c r="D8189" s="14" t="n">
        <v>20.224</v>
      </c>
      <c r="E8189" s="11" t="s">
        <v>21</v>
      </c>
    </row>
    <row r="8190" customFormat="false" ht="14.4" hidden="false" customHeight="true" outlineLevel="0" collapsed="false">
      <c r="B8190" s="13" t="s">
        <v>205</v>
      </c>
      <c r="C8190" s="13" t="s">
        <v>28</v>
      </c>
      <c r="D8190" s="14" t="n">
        <v>6.352</v>
      </c>
      <c r="E8190" s="11" t="s">
        <v>21</v>
      </c>
    </row>
    <row r="8191" customFormat="false" ht="14.4" hidden="false" customHeight="true" outlineLevel="0" collapsed="false">
      <c r="B8191" s="13" t="s">
        <v>205</v>
      </c>
      <c r="C8191" s="13" t="s">
        <v>29</v>
      </c>
      <c r="D8191" s="14" t="n">
        <v>0.096</v>
      </c>
      <c r="E8191" s="11" t="s">
        <v>21</v>
      </c>
    </row>
    <row r="8192" customFormat="false" ht="14.4" hidden="false" customHeight="true" outlineLevel="0" collapsed="false">
      <c r="B8192" s="13" t="s">
        <v>205</v>
      </c>
      <c r="C8192" s="13" t="s">
        <v>30</v>
      </c>
      <c r="D8192" s="14" t="n">
        <v>0.096</v>
      </c>
      <c r="E8192" s="11" t="s">
        <v>21</v>
      </c>
    </row>
    <row r="8193" customFormat="false" ht="14.4" hidden="false" customHeight="true" outlineLevel="0" collapsed="false">
      <c r="B8193" s="13" t="s">
        <v>205</v>
      </c>
      <c r="C8193" s="13" t="s">
        <v>31</v>
      </c>
      <c r="D8193" s="14" t="n">
        <v>0.096</v>
      </c>
      <c r="E8193" s="11" t="s">
        <v>21</v>
      </c>
    </row>
    <row r="8194" customFormat="false" ht="14.4" hidden="false" customHeight="true" outlineLevel="0" collapsed="false">
      <c r="B8194" s="13" t="s">
        <v>205</v>
      </c>
      <c r="C8194" s="13" t="s">
        <v>32</v>
      </c>
      <c r="D8194" s="14" t="n">
        <v>0.096</v>
      </c>
      <c r="E8194" s="11" t="s">
        <v>21</v>
      </c>
    </row>
    <row r="8195" customFormat="false" ht="14.4" hidden="false" customHeight="true" outlineLevel="0" collapsed="false">
      <c r="B8195" s="13" t="s">
        <v>205</v>
      </c>
      <c r="C8195" s="13" t="s">
        <v>33</v>
      </c>
      <c r="D8195" s="14" t="n">
        <v>0.096</v>
      </c>
      <c r="E8195" s="11" t="s">
        <v>21</v>
      </c>
    </row>
    <row r="8196" customFormat="false" ht="14.4" hidden="false" customHeight="true" outlineLevel="0" collapsed="false">
      <c r="B8196" s="13" t="s">
        <v>205</v>
      </c>
      <c r="C8196" s="13" t="s">
        <v>34</v>
      </c>
      <c r="D8196" s="14" t="n">
        <v>0.092</v>
      </c>
      <c r="E8196" s="11" t="s">
        <v>21</v>
      </c>
    </row>
    <row r="8197" customFormat="false" ht="14.4" hidden="false" customHeight="true" outlineLevel="0" collapsed="false">
      <c r="B8197" s="13" t="s">
        <v>205</v>
      </c>
      <c r="C8197" s="13" t="s">
        <v>35</v>
      </c>
      <c r="D8197" s="14" t="n">
        <v>0.1</v>
      </c>
      <c r="E8197" s="11" t="s">
        <v>21</v>
      </c>
    </row>
    <row r="8198" customFormat="false" ht="14.4" hidden="false" customHeight="true" outlineLevel="0" collapsed="false">
      <c r="B8198" s="13" t="s">
        <v>205</v>
      </c>
      <c r="C8198" s="13" t="s">
        <v>36</v>
      </c>
      <c r="D8198" s="14" t="n">
        <v>0.096</v>
      </c>
      <c r="E8198" s="11" t="s">
        <v>21</v>
      </c>
    </row>
    <row r="8199" customFormat="false" ht="14.4" hidden="false" customHeight="true" outlineLevel="0" collapsed="false">
      <c r="B8199" s="13" t="s">
        <v>205</v>
      </c>
      <c r="C8199" s="13" t="s">
        <v>37</v>
      </c>
      <c r="D8199" s="14" t="n">
        <v>0.096</v>
      </c>
      <c r="E8199" s="11" t="s">
        <v>21</v>
      </c>
    </row>
    <row r="8200" customFormat="false" ht="14.4" hidden="false" customHeight="true" outlineLevel="0" collapsed="false">
      <c r="B8200" s="13" t="s">
        <v>205</v>
      </c>
      <c r="C8200" s="13" t="s">
        <v>38</v>
      </c>
      <c r="D8200" s="14" t="n">
        <v>0.096</v>
      </c>
      <c r="E8200" s="11" t="s">
        <v>21</v>
      </c>
    </row>
    <row r="8201" customFormat="false" ht="14.4" hidden="false" customHeight="true" outlineLevel="0" collapsed="false">
      <c r="B8201" s="13" t="s">
        <v>205</v>
      </c>
      <c r="C8201" s="13" t="s">
        <v>39</v>
      </c>
      <c r="D8201" s="14" t="n">
        <v>0.096</v>
      </c>
      <c r="E8201" s="11" t="s">
        <v>21</v>
      </c>
    </row>
    <row r="8202" customFormat="false" ht="14.4" hidden="false" customHeight="true" outlineLevel="0" collapsed="false">
      <c r="B8202" s="13" t="s">
        <v>205</v>
      </c>
      <c r="C8202" s="13" t="s">
        <v>40</v>
      </c>
      <c r="D8202" s="14" t="n">
        <v>0.096</v>
      </c>
      <c r="E8202" s="11" t="s">
        <v>21</v>
      </c>
    </row>
    <row r="8203" customFormat="false" ht="14.4" hidden="false" customHeight="true" outlineLevel="0" collapsed="false">
      <c r="B8203" s="13" t="s">
        <v>205</v>
      </c>
      <c r="C8203" s="13" t="s">
        <v>41</v>
      </c>
      <c r="D8203" s="14" t="n">
        <v>0.1</v>
      </c>
      <c r="E8203" s="11" t="s">
        <v>21</v>
      </c>
    </row>
    <row r="8204" customFormat="false" ht="14.4" hidden="false" customHeight="true" outlineLevel="0" collapsed="false">
      <c r="B8204" s="13" t="s">
        <v>205</v>
      </c>
      <c r="C8204" s="13" t="s">
        <v>42</v>
      </c>
      <c r="D8204" s="14" t="n">
        <v>0.092</v>
      </c>
      <c r="E8204" s="11" t="s">
        <v>21</v>
      </c>
    </row>
    <row r="8205" customFormat="false" ht="14.4" hidden="false" customHeight="true" outlineLevel="0" collapsed="false">
      <c r="B8205" s="13" t="s">
        <v>205</v>
      </c>
      <c r="C8205" s="13" t="s">
        <v>43</v>
      </c>
      <c r="D8205" s="14" t="n">
        <v>0.096</v>
      </c>
      <c r="E8205" s="11" t="s">
        <v>21</v>
      </c>
    </row>
    <row r="8206" customFormat="false" ht="14.4" hidden="false" customHeight="true" outlineLevel="0" collapsed="false">
      <c r="B8206" s="13" t="s">
        <v>205</v>
      </c>
      <c r="C8206" s="13" t="s">
        <v>44</v>
      </c>
      <c r="D8206" s="14" t="n">
        <v>3.068</v>
      </c>
      <c r="E8206" s="11" t="s">
        <v>21</v>
      </c>
    </row>
    <row r="8207" customFormat="false" ht="14.4" hidden="false" customHeight="true" outlineLevel="0" collapsed="false">
      <c r="B8207" s="13" t="s">
        <v>205</v>
      </c>
      <c r="C8207" s="13" t="s">
        <v>45</v>
      </c>
      <c r="D8207" s="14" t="n">
        <v>20.284</v>
      </c>
      <c r="E8207" s="11" t="s">
        <v>21</v>
      </c>
    </row>
    <row r="8208" customFormat="false" ht="14.4" hidden="false" customHeight="true" outlineLevel="0" collapsed="false">
      <c r="B8208" s="13" t="s">
        <v>205</v>
      </c>
      <c r="C8208" s="13" t="s">
        <v>46</v>
      </c>
      <c r="D8208" s="14" t="n">
        <v>20.18</v>
      </c>
      <c r="E8208" s="11" t="s">
        <v>21</v>
      </c>
    </row>
    <row r="8209" customFormat="false" ht="14.4" hidden="false" customHeight="true" outlineLevel="0" collapsed="false">
      <c r="B8209" s="13" t="s">
        <v>205</v>
      </c>
      <c r="C8209" s="13" t="s">
        <v>47</v>
      </c>
      <c r="D8209" s="14" t="n">
        <v>20.152</v>
      </c>
      <c r="E8209" s="11" t="s">
        <v>21</v>
      </c>
    </row>
    <row r="8210" customFormat="false" ht="14.4" hidden="false" customHeight="true" outlineLevel="0" collapsed="false">
      <c r="B8210" s="13" t="s">
        <v>205</v>
      </c>
      <c r="C8210" s="13" t="s">
        <v>48</v>
      </c>
      <c r="D8210" s="14" t="n">
        <v>20.172</v>
      </c>
      <c r="E8210" s="11" t="s">
        <v>21</v>
      </c>
    </row>
    <row r="8211" customFormat="false" ht="14.4" hidden="false" customHeight="true" outlineLevel="0" collapsed="false">
      <c r="B8211" s="13" t="s">
        <v>205</v>
      </c>
      <c r="C8211" s="13" t="s">
        <v>49</v>
      </c>
      <c r="D8211" s="14" t="n">
        <v>20.192</v>
      </c>
      <c r="E8211" s="11" t="s">
        <v>21</v>
      </c>
    </row>
    <row r="8212" customFormat="false" ht="14.4" hidden="false" customHeight="true" outlineLevel="0" collapsed="false">
      <c r="B8212" s="13" t="s">
        <v>205</v>
      </c>
      <c r="C8212" s="13" t="s">
        <v>50</v>
      </c>
      <c r="D8212" s="14" t="n">
        <v>20.152</v>
      </c>
      <c r="E8212" s="11" t="s">
        <v>21</v>
      </c>
    </row>
    <row r="8213" customFormat="false" ht="14.4" hidden="false" customHeight="true" outlineLevel="0" collapsed="false">
      <c r="B8213" s="13" t="s">
        <v>205</v>
      </c>
      <c r="C8213" s="13" t="s">
        <v>51</v>
      </c>
      <c r="D8213" s="14" t="n">
        <v>20.184</v>
      </c>
      <c r="E8213" s="11" t="s">
        <v>21</v>
      </c>
    </row>
    <row r="8214" customFormat="false" ht="14.4" hidden="false" customHeight="true" outlineLevel="0" collapsed="false">
      <c r="B8214" s="13" t="s">
        <v>205</v>
      </c>
      <c r="C8214" s="13" t="s">
        <v>52</v>
      </c>
      <c r="D8214" s="14" t="n">
        <v>20.18</v>
      </c>
      <c r="E8214" s="11" t="s">
        <v>21</v>
      </c>
    </row>
    <row r="8215" customFormat="false" ht="14.4" hidden="false" customHeight="true" outlineLevel="0" collapsed="false">
      <c r="B8215" s="13" t="s">
        <v>205</v>
      </c>
      <c r="C8215" s="13" t="s">
        <v>53</v>
      </c>
      <c r="D8215" s="14" t="n">
        <v>19.1</v>
      </c>
      <c r="E8215" s="11" t="s">
        <v>21</v>
      </c>
    </row>
    <row r="8216" customFormat="false" ht="14.4" hidden="false" customHeight="true" outlineLevel="0" collapsed="false">
      <c r="B8216" s="13" t="s">
        <v>205</v>
      </c>
      <c r="C8216" s="13" t="s">
        <v>54</v>
      </c>
      <c r="D8216" s="14" t="n">
        <v>0.096</v>
      </c>
      <c r="E8216" s="11" t="s">
        <v>21</v>
      </c>
    </row>
    <row r="8217" customFormat="false" ht="14.4" hidden="false" customHeight="true" outlineLevel="0" collapsed="false">
      <c r="B8217" s="13" t="s">
        <v>205</v>
      </c>
      <c r="C8217" s="13" t="s">
        <v>55</v>
      </c>
      <c r="D8217" s="14" t="n">
        <v>0.096</v>
      </c>
      <c r="E8217" s="11" t="s">
        <v>21</v>
      </c>
    </row>
    <row r="8218" customFormat="false" ht="14.4" hidden="false" customHeight="true" outlineLevel="0" collapsed="false">
      <c r="B8218" s="13" t="s">
        <v>205</v>
      </c>
      <c r="C8218" s="13" t="s">
        <v>56</v>
      </c>
      <c r="D8218" s="14" t="n">
        <v>0.096</v>
      </c>
      <c r="E8218" s="11" t="s">
        <v>21</v>
      </c>
    </row>
    <row r="8219" customFormat="false" ht="14.4" hidden="false" customHeight="true" outlineLevel="0" collapsed="false">
      <c r="B8219" s="13" t="s">
        <v>205</v>
      </c>
      <c r="C8219" s="13" t="s">
        <v>57</v>
      </c>
      <c r="D8219" s="14" t="n">
        <v>0.096</v>
      </c>
      <c r="E8219" s="11" t="s">
        <v>21</v>
      </c>
    </row>
    <row r="8220" customFormat="false" ht="14.4" hidden="false" customHeight="true" outlineLevel="0" collapsed="false">
      <c r="B8220" s="13" t="s">
        <v>205</v>
      </c>
      <c r="C8220" s="13" t="s">
        <v>58</v>
      </c>
      <c r="D8220" s="14" t="n">
        <v>0.092</v>
      </c>
      <c r="E8220" s="11" t="s">
        <v>21</v>
      </c>
    </row>
    <row r="8221" customFormat="false" ht="14.4" hidden="false" customHeight="true" outlineLevel="0" collapsed="false">
      <c r="B8221" s="13" t="s">
        <v>205</v>
      </c>
      <c r="C8221" s="13" t="s">
        <v>59</v>
      </c>
      <c r="D8221" s="14" t="n">
        <v>0.096</v>
      </c>
      <c r="E8221" s="11" t="s">
        <v>21</v>
      </c>
    </row>
    <row r="8222" customFormat="false" ht="14.4" hidden="false" customHeight="true" outlineLevel="0" collapsed="false">
      <c r="B8222" s="13" t="s">
        <v>205</v>
      </c>
      <c r="C8222" s="13" t="s">
        <v>60</v>
      </c>
      <c r="D8222" s="14" t="n">
        <v>0.096</v>
      </c>
      <c r="E8222" s="11" t="s">
        <v>21</v>
      </c>
    </row>
    <row r="8223" customFormat="false" ht="14.4" hidden="false" customHeight="true" outlineLevel="0" collapsed="false">
      <c r="B8223" s="13" t="s">
        <v>205</v>
      </c>
      <c r="C8223" s="13" t="s">
        <v>61</v>
      </c>
      <c r="D8223" s="14" t="n">
        <v>0.096</v>
      </c>
      <c r="E8223" s="11" t="s">
        <v>21</v>
      </c>
    </row>
    <row r="8224" customFormat="false" ht="14.4" hidden="false" customHeight="true" outlineLevel="0" collapsed="false">
      <c r="B8224" s="13" t="s">
        <v>205</v>
      </c>
      <c r="C8224" s="13" t="s">
        <v>62</v>
      </c>
      <c r="D8224" s="14" t="n">
        <v>0.096</v>
      </c>
      <c r="E8224" s="11" t="s">
        <v>21</v>
      </c>
    </row>
    <row r="8225" customFormat="false" ht="14.4" hidden="false" customHeight="true" outlineLevel="0" collapsed="false">
      <c r="B8225" s="13" t="s">
        <v>205</v>
      </c>
      <c r="C8225" s="13" t="s">
        <v>63</v>
      </c>
      <c r="D8225" s="14" t="n">
        <v>0.092</v>
      </c>
      <c r="E8225" s="11" t="s">
        <v>21</v>
      </c>
    </row>
    <row r="8226" customFormat="false" ht="14.4" hidden="false" customHeight="true" outlineLevel="0" collapsed="false">
      <c r="B8226" s="13" t="s">
        <v>205</v>
      </c>
      <c r="C8226" s="13" t="s">
        <v>64</v>
      </c>
      <c r="D8226" s="14" t="n">
        <v>0.1</v>
      </c>
      <c r="E8226" s="11" t="s">
        <v>21</v>
      </c>
    </row>
    <row r="8227" customFormat="false" ht="14.4" hidden="false" customHeight="true" outlineLevel="0" collapsed="false">
      <c r="B8227" s="13" t="s">
        <v>205</v>
      </c>
      <c r="C8227" s="13" t="s">
        <v>65</v>
      </c>
      <c r="D8227" s="14" t="n">
        <v>18.212</v>
      </c>
      <c r="E8227" s="11" t="s">
        <v>21</v>
      </c>
    </row>
    <row r="8228" customFormat="false" ht="14.4" hidden="false" customHeight="true" outlineLevel="0" collapsed="false">
      <c r="B8228" s="13" t="s">
        <v>205</v>
      </c>
      <c r="C8228" s="13" t="s">
        <v>66</v>
      </c>
      <c r="D8228" s="14" t="n">
        <v>20.188</v>
      </c>
      <c r="E8228" s="11" t="s">
        <v>21</v>
      </c>
    </row>
    <row r="8229" customFormat="false" ht="14.4" hidden="false" customHeight="true" outlineLevel="0" collapsed="false">
      <c r="B8229" s="13" t="s">
        <v>205</v>
      </c>
      <c r="C8229" s="13" t="s">
        <v>67</v>
      </c>
      <c r="D8229" s="14" t="n">
        <v>20.2</v>
      </c>
      <c r="E8229" s="11" t="s">
        <v>21</v>
      </c>
    </row>
    <row r="8230" customFormat="false" ht="14.4" hidden="false" customHeight="true" outlineLevel="0" collapsed="false">
      <c r="B8230" s="13" t="s">
        <v>205</v>
      </c>
      <c r="C8230" s="13" t="s">
        <v>68</v>
      </c>
      <c r="D8230" s="14" t="n">
        <v>4.704</v>
      </c>
      <c r="E8230" s="11" t="s">
        <v>21</v>
      </c>
    </row>
    <row r="8231" customFormat="false" ht="14.4" hidden="false" customHeight="true" outlineLevel="0" collapsed="false">
      <c r="B8231" s="13" t="s">
        <v>205</v>
      </c>
      <c r="C8231" s="13" t="s">
        <v>69</v>
      </c>
      <c r="D8231" s="14" t="n">
        <v>0.096</v>
      </c>
      <c r="E8231" s="11" t="s">
        <v>21</v>
      </c>
    </row>
    <row r="8232" customFormat="false" ht="14.4" hidden="false" customHeight="true" outlineLevel="0" collapsed="false">
      <c r="B8232" s="13" t="s">
        <v>205</v>
      </c>
      <c r="C8232" s="13" t="s">
        <v>70</v>
      </c>
      <c r="D8232" s="14" t="n">
        <v>0.096</v>
      </c>
      <c r="E8232" s="11" t="s">
        <v>21</v>
      </c>
    </row>
    <row r="8233" customFormat="false" ht="14.4" hidden="false" customHeight="true" outlineLevel="0" collapsed="false">
      <c r="B8233" s="13" t="s">
        <v>205</v>
      </c>
      <c r="C8233" s="13" t="s">
        <v>71</v>
      </c>
      <c r="D8233" s="14" t="n">
        <v>0.096</v>
      </c>
      <c r="E8233" s="11" t="s">
        <v>21</v>
      </c>
    </row>
    <row r="8234" customFormat="false" ht="14.4" hidden="false" customHeight="true" outlineLevel="0" collapsed="false">
      <c r="B8234" s="13" t="s">
        <v>205</v>
      </c>
      <c r="C8234" s="13" t="s">
        <v>72</v>
      </c>
      <c r="D8234" s="14" t="n">
        <v>17.116</v>
      </c>
      <c r="E8234" s="11" t="s">
        <v>21</v>
      </c>
    </row>
    <row r="8235" customFormat="false" ht="14.4" hidden="false" customHeight="true" outlineLevel="0" collapsed="false">
      <c r="B8235" s="13" t="s">
        <v>205</v>
      </c>
      <c r="C8235" s="13" t="s">
        <v>73</v>
      </c>
      <c r="D8235" s="14" t="n">
        <v>20.208</v>
      </c>
      <c r="E8235" s="11" t="s">
        <v>21</v>
      </c>
    </row>
    <row r="8236" customFormat="false" ht="14.4" hidden="false" customHeight="true" outlineLevel="0" collapsed="false">
      <c r="B8236" s="13" t="s">
        <v>205</v>
      </c>
      <c r="C8236" s="13" t="s">
        <v>74</v>
      </c>
      <c r="D8236" s="14" t="n">
        <v>20.212</v>
      </c>
      <c r="E8236" s="11" t="s">
        <v>21</v>
      </c>
    </row>
    <row r="8237" customFormat="false" ht="14.4" hidden="false" customHeight="true" outlineLevel="0" collapsed="false">
      <c r="B8237" s="13" t="s">
        <v>205</v>
      </c>
      <c r="C8237" s="13" t="s">
        <v>75</v>
      </c>
      <c r="D8237" s="14" t="n">
        <v>20.228</v>
      </c>
      <c r="E8237" s="11" t="s">
        <v>21</v>
      </c>
    </row>
    <row r="8238" customFormat="false" ht="14.4" hidden="false" customHeight="true" outlineLevel="0" collapsed="false">
      <c r="B8238" s="13" t="s">
        <v>205</v>
      </c>
      <c r="C8238" s="13" t="s">
        <v>76</v>
      </c>
      <c r="D8238" s="14" t="n">
        <v>20.232</v>
      </c>
      <c r="E8238" s="11" t="s">
        <v>21</v>
      </c>
    </row>
    <row r="8239" customFormat="false" ht="14.4" hidden="false" customHeight="true" outlineLevel="0" collapsed="false">
      <c r="B8239" s="13" t="s">
        <v>205</v>
      </c>
      <c r="C8239" s="13" t="s">
        <v>77</v>
      </c>
      <c r="D8239" s="14" t="n">
        <v>20.252</v>
      </c>
      <c r="E8239" s="11" t="s">
        <v>21</v>
      </c>
    </row>
    <row r="8240" customFormat="false" ht="14.4" hidden="false" customHeight="true" outlineLevel="0" collapsed="false">
      <c r="B8240" s="13" t="s">
        <v>205</v>
      </c>
      <c r="C8240" s="13" t="s">
        <v>78</v>
      </c>
      <c r="D8240" s="14" t="n">
        <v>20.2</v>
      </c>
      <c r="E8240" s="11" t="s">
        <v>21</v>
      </c>
    </row>
    <row r="8241" customFormat="false" ht="14.4" hidden="false" customHeight="true" outlineLevel="0" collapsed="false">
      <c r="B8241" s="13" t="s">
        <v>205</v>
      </c>
      <c r="C8241" s="13" t="s">
        <v>79</v>
      </c>
      <c r="D8241" s="14" t="n">
        <v>20.208</v>
      </c>
      <c r="E8241" s="11" t="s">
        <v>21</v>
      </c>
    </row>
    <row r="8242" customFormat="false" ht="14.4" hidden="false" customHeight="true" outlineLevel="0" collapsed="false">
      <c r="B8242" s="13" t="s">
        <v>205</v>
      </c>
      <c r="C8242" s="13" t="s">
        <v>80</v>
      </c>
      <c r="D8242" s="14" t="n">
        <v>6.228</v>
      </c>
      <c r="E8242" s="11" t="s">
        <v>21</v>
      </c>
    </row>
    <row r="8243" customFormat="false" ht="14.4" hidden="false" customHeight="true" outlineLevel="0" collapsed="false">
      <c r="B8243" s="13" t="s">
        <v>205</v>
      </c>
      <c r="C8243" s="13" t="s">
        <v>81</v>
      </c>
      <c r="D8243" s="14" t="n">
        <v>0.096</v>
      </c>
      <c r="E8243" s="11" t="s">
        <v>21</v>
      </c>
    </row>
    <row r="8244" customFormat="false" ht="14.4" hidden="false" customHeight="true" outlineLevel="0" collapsed="false">
      <c r="B8244" s="13" t="s">
        <v>205</v>
      </c>
      <c r="C8244" s="13" t="s">
        <v>82</v>
      </c>
      <c r="D8244" s="14" t="n">
        <v>0.096</v>
      </c>
      <c r="E8244" s="11" t="s">
        <v>21</v>
      </c>
    </row>
    <row r="8245" customFormat="false" ht="14.4" hidden="false" customHeight="true" outlineLevel="0" collapsed="false">
      <c r="B8245" s="13" t="s">
        <v>205</v>
      </c>
      <c r="C8245" s="13" t="s">
        <v>83</v>
      </c>
      <c r="D8245" s="14" t="n">
        <v>0.096</v>
      </c>
      <c r="E8245" s="11" t="s">
        <v>21</v>
      </c>
    </row>
    <row r="8246" customFormat="false" ht="14.4" hidden="false" customHeight="true" outlineLevel="0" collapsed="false">
      <c r="B8246" s="13" t="s">
        <v>205</v>
      </c>
      <c r="C8246" s="13" t="s">
        <v>84</v>
      </c>
      <c r="D8246" s="14" t="n">
        <v>0.096</v>
      </c>
      <c r="E8246" s="11" t="s">
        <v>21</v>
      </c>
    </row>
    <row r="8247" customFormat="false" ht="14.4" hidden="false" customHeight="true" outlineLevel="0" collapsed="false">
      <c r="B8247" s="13" t="s">
        <v>205</v>
      </c>
      <c r="C8247" s="13" t="s">
        <v>85</v>
      </c>
      <c r="D8247" s="14" t="n">
        <v>0.096</v>
      </c>
      <c r="E8247" s="11" t="s">
        <v>21</v>
      </c>
    </row>
    <row r="8248" customFormat="false" ht="14.4" hidden="false" customHeight="true" outlineLevel="0" collapsed="false">
      <c r="B8248" s="13" t="s">
        <v>205</v>
      </c>
      <c r="C8248" s="13" t="s">
        <v>86</v>
      </c>
      <c r="D8248" s="14" t="n">
        <v>0.1</v>
      </c>
      <c r="E8248" s="11" t="s">
        <v>21</v>
      </c>
    </row>
    <row r="8249" customFormat="false" ht="14.4" hidden="false" customHeight="true" outlineLevel="0" collapsed="false">
      <c r="B8249" s="13" t="s">
        <v>205</v>
      </c>
      <c r="C8249" s="13" t="s">
        <v>87</v>
      </c>
      <c r="D8249" s="14" t="n">
        <v>0.092</v>
      </c>
      <c r="E8249" s="11" t="s">
        <v>21</v>
      </c>
    </row>
    <row r="8250" customFormat="false" ht="14.4" hidden="false" customHeight="true" outlineLevel="0" collapsed="false">
      <c r="B8250" s="13" t="s">
        <v>205</v>
      </c>
      <c r="C8250" s="13" t="s">
        <v>88</v>
      </c>
      <c r="D8250" s="14" t="n">
        <v>0.096</v>
      </c>
      <c r="E8250" s="11" t="s">
        <v>21</v>
      </c>
    </row>
    <row r="8251" customFormat="false" ht="14.4" hidden="false" customHeight="true" outlineLevel="0" collapsed="false">
      <c r="B8251" s="13" t="s">
        <v>205</v>
      </c>
      <c r="C8251" s="13" t="s">
        <v>89</v>
      </c>
      <c r="D8251" s="14" t="n">
        <v>0.096</v>
      </c>
      <c r="E8251" s="11" t="s">
        <v>21</v>
      </c>
    </row>
    <row r="8252" customFormat="false" ht="14.4" hidden="false" customHeight="true" outlineLevel="0" collapsed="false">
      <c r="B8252" s="13" t="s">
        <v>205</v>
      </c>
      <c r="C8252" s="13" t="s">
        <v>90</v>
      </c>
      <c r="D8252" s="14" t="n">
        <v>0.096</v>
      </c>
      <c r="E8252" s="11" t="s">
        <v>21</v>
      </c>
    </row>
    <row r="8253" customFormat="false" ht="14.4" hidden="false" customHeight="true" outlineLevel="0" collapsed="false">
      <c r="B8253" s="13" t="s">
        <v>205</v>
      </c>
      <c r="C8253" s="13" t="s">
        <v>91</v>
      </c>
      <c r="D8253" s="14" t="n">
        <v>8.68</v>
      </c>
      <c r="E8253" s="11" t="s">
        <v>21</v>
      </c>
    </row>
    <row r="8254" customFormat="false" ht="14.4" hidden="false" customHeight="true" outlineLevel="0" collapsed="false">
      <c r="B8254" s="13" t="s">
        <v>205</v>
      </c>
      <c r="C8254" s="13" t="s">
        <v>92</v>
      </c>
      <c r="D8254" s="14" t="n">
        <v>20.236</v>
      </c>
      <c r="E8254" s="11" t="s">
        <v>21</v>
      </c>
    </row>
    <row r="8255" customFormat="false" ht="14.4" hidden="false" customHeight="true" outlineLevel="0" collapsed="false">
      <c r="B8255" s="13" t="s">
        <v>205</v>
      </c>
      <c r="C8255" s="13" t="s">
        <v>93</v>
      </c>
      <c r="D8255" s="14" t="n">
        <v>20.252</v>
      </c>
      <c r="E8255" s="11" t="s">
        <v>21</v>
      </c>
    </row>
    <row r="8256" customFormat="false" ht="14.4" hidden="false" customHeight="true" outlineLevel="0" collapsed="false">
      <c r="B8256" s="13" t="s">
        <v>205</v>
      </c>
      <c r="C8256" s="13" t="s">
        <v>94</v>
      </c>
      <c r="D8256" s="14" t="n">
        <v>20.248</v>
      </c>
      <c r="E8256" s="11" t="s">
        <v>21</v>
      </c>
    </row>
    <row r="8257" customFormat="false" ht="14.4" hidden="false" customHeight="true" outlineLevel="0" collapsed="false">
      <c r="B8257" s="13" t="s">
        <v>205</v>
      </c>
      <c r="C8257" s="13" t="s">
        <v>95</v>
      </c>
      <c r="D8257" s="14" t="n">
        <v>20.26</v>
      </c>
      <c r="E8257" s="11" t="s">
        <v>21</v>
      </c>
    </row>
    <row r="8258" customFormat="false" ht="14.4" hidden="false" customHeight="true" outlineLevel="0" collapsed="false">
      <c r="B8258" s="13" t="s">
        <v>205</v>
      </c>
      <c r="C8258" s="13" t="s">
        <v>96</v>
      </c>
      <c r="D8258" s="14" t="n">
        <v>20.256</v>
      </c>
      <c r="E8258" s="11" t="s">
        <v>21</v>
      </c>
    </row>
    <row r="8259" customFormat="false" ht="14.4" hidden="false" customHeight="true" outlineLevel="0" collapsed="false">
      <c r="B8259" s="13" t="s">
        <v>205</v>
      </c>
      <c r="C8259" s="13" t="s">
        <v>97</v>
      </c>
      <c r="D8259" s="14" t="n">
        <v>20.22</v>
      </c>
      <c r="E8259" s="11" t="s">
        <v>21</v>
      </c>
    </row>
    <row r="8260" customFormat="false" ht="14.4" hidden="false" customHeight="true" outlineLevel="0" collapsed="false">
      <c r="B8260" s="13" t="s">
        <v>205</v>
      </c>
      <c r="C8260" s="13" t="s">
        <v>98</v>
      </c>
      <c r="D8260" s="14" t="n">
        <v>20.152</v>
      </c>
      <c r="E8260" s="11" t="s">
        <v>21</v>
      </c>
    </row>
    <row r="8261" customFormat="false" ht="14.4" hidden="false" customHeight="true" outlineLevel="0" collapsed="false">
      <c r="B8261" s="13" t="s">
        <v>205</v>
      </c>
      <c r="C8261" s="13" t="s">
        <v>99</v>
      </c>
      <c r="D8261" s="14" t="n">
        <v>20.144</v>
      </c>
      <c r="E8261" s="11" t="s">
        <v>21</v>
      </c>
    </row>
    <row r="8262" customFormat="false" ht="14.4" hidden="false" customHeight="true" outlineLevel="0" collapsed="false">
      <c r="B8262" s="13" t="s">
        <v>205</v>
      </c>
      <c r="C8262" s="13" t="s">
        <v>100</v>
      </c>
      <c r="D8262" s="14" t="n">
        <v>20.172</v>
      </c>
      <c r="E8262" s="11" t="s">
        <v>21</v>
      </c>
    </row>
    <row r="8263" customFormat="false" ht="14.4" hidden="false" customHeight="true" outlineLevel="0" collapsed="false">
      <c r="B8263" s="13" t="s">
        <v>205</v>
      </c>
      <c r="C8263" s="13" t="s">
        <v>101</v>
      </c>
      <c r="D8263" s="14" t="n">
        <v>10.844</v>
      </c>
      <c r="E8263" s="11" t="s">
        <v>21</v>
      </c>
    </row>
    <row r="8264" customFormat="false" ht="14.4" hidden="false" customHeight="true" outlineLevel="0" collapsed="false">
      <c r="B8264" s="13" t="s">
        <v>205</v>
      </c>
      <c r="C8264" s="13" t="s">
        <v>102</v>
      </c>
      <c r="D8264" s="14" t="n">
        <v>0.096</v>
      </c>
      <c r="E8264" s="11" t="s">
        <v>21</v>
      </c>
    </row>
    <row r="8265" customFormat="false" ht="14.4" hidden="false" customHeight="true" outlineLevel="0" collapsed="false">
      <c r="B8265" s="13" t="s">
        <v>205</v>
      </c>
      <c r="C8265" s="13" t="s">
        <v>103</v>
      </c>
      <c r="D8265" s="14" t="n">
        <v>0.096</v>
      </c>
      <c r="E8265" s="11" t="s">
        <v>21</v>
      </c>
    </row>
    <row r="8266" customFormat="false" ht="14.4" hidden="false" customHeight="true" outlineLevel="0" collapsed="false">
      <c r="B8266" s="13" t="s">
        <v>205</v>
      </c>
      <c r="C8266" s="13" t="s">
        <v>104</v>
      </c>
      <c r="D8266" s="14" t="n">
        <v>0.096</v>
      </c>
      <c r="E8266" s="11" t="s">
        <v>21</v>
      </c>
    </row>
    <row r="8267" customFormat="false" ht="14.4" hidden="false" customHeight="true" outlineLevel="0" collapsed="false">
      <c r="B8267" s="13" t="s">
        <v>205</v>
      </c>
      <c r="C8267" s="13" t="s">
        <v>105</v>
      </c>
      <c r="D8267" s="14" t="n">
        <v>0.096</v>
      </c>
      <c r="E8267" s="11" t="s">
        <v>21</v>
      </c>
    </row>
    <row r="8268" customFormat="false" ht="14.4" hidden="false" customHeight="true" outlineLevel="0" collapsed="false">
      <c r="B8268" s="13" t="s">
        <v>205</v>
      </c>
      <c r="C8268" s="13" t="s">
        <v>106</v>
      </c>
      <c r="D8268" s="14" t="n">
        <v>0.1</v>
      </c>
      <c r="E8268" s="11" t="s">
        <v>21</v>
      </c>
    </row>
    <row r="8269" customFormat="false" ht="14.4" hidden="false" customHeight="true" outlineLevel="0" collapsed="false">
      <c r="B8269" s="13" t="s">
        <v>205</v>
      </c>
      <c r="C8269" s="13" t="s">
        <v>107</v>
      </c>
      <c r="D8269" s="14" t="n">
        <v>0.092</v>
      </c>
      <c r="E8269" s="11" t="s">
        <v>21</v>
      </c>
    </row>
    <row r="8270" customFormat="false" ht="14.4" hidden="false" customHeight="true" outlineLevel="0" collapsed="false">
      <c r="B8270" s="13" t="s">
        <v>205</v>
      </c>
      <c r="C8270" s="13" t="s">
        <v>108</v>
      </c>
      <c r="D8270" s="14" t="n">
        <v>0.096</v>
      </c>
      <c r="E8270" s="11" t="s">
        <v>21</v>
      </c>
    </row>
    <row r="8271" customFormat="false" ht="14.4" hidden="false" customHeight="true" outlineLevel="0" collapsed="false">
      <c r="B8271" s="13" t="s">
        <v>205</v>
      </c>
      <c r="C8271" s="13" t="s">
        <v>109</v>
      </c>
      <c r="D8271" s="14" t="n">
        <v>0.096</v>
      </c>
      <c r="E8271" s="11" t="s">
        <v>21</v>
      </c>
    </row>
    <row r="8272" customFormat="false" ht="14.4" hidden="false" customHeight="true" outlineLevel="0" collapsed="false">
      <c r="B8272" s="13" t="s">
        <v>205</v>
      </c>
      <c r="C8272" s="13" t="s">
        <v>110</v>
      </c>
      <c r="D8272" s="14" t="n">
        <v>0.096</v>
      </c>
      <c r="E8272" s="11" t="s">
        <v>21</v>
      </c>
    </row>
    <row r="8273" customFormat="false" ht="14.4" hidden="false" customHeight="true" outlineLevel="0" collapsed="false">
      <c r="B8273" s="13" t="s">
        <v>205</v>
      </c>
      <c r="C8273" s="13" t="s">
        <v>111</v>
      </c>
      <c r="D8273" s="14" t="n">
        <v>0.488</v>
      </c>
      <c r="E8273" s="11" t="s">
        <v>21</v>
      </c>
    </row>
    <row r="8274" customFormat="false" ht="14.4" hidden="false" customHeight="true" outlineLevel="0" collapsed="false">
      <c r="B8274" s="13" t="s">
        <v>205</v>
      </c>
      <c r="C8274" s="13" t="s">
        <v>112</v>
      </c>
      <c r="D8274" s="14" t="n">
        <v>20.236</v>
      </c>
      <c r="E8274" s="11" t="s">
        <v>21</v>
      </c>
    </row>
    <row r="8275" customFormat="false" ht="14.4" hidden="false" customHeight="true" outlineLevel="0" collapsed="false">
      <c r="B8275" s="13" t="s">
        <v>205</v>
      </c>
      <c r="C8275" s="13" t="s">
        <v>113</v>
      </c>
      <c r="D8275" s="14" t="n">
        <v>20.184</v>
      </c>
      <c r="E8275" s="11" t="s">
        <v>21</v>
      </c>
    </row>
    <row r="8276" customFormat="false" ht="14.4" hidden="false" customHeight="true" outlineLevel="0" collapsed="false">
      <c r="B8276" s="13" t="s">
        <v>205</v>
      </c>
      <c r="C8276" s="13" t="s">
        <v>114</v>
      </c>
      <c r="D8276" s="14" t="n">
        <v>20.236</v>
      </c>
      <c r="E8276" s="11" t="s">
        <v>21</v>
      </c>
    </row>
    <row r="8277" customFormat="false" ht="14.4" hidden="false" customHeight="true" outlineLevel="0" collapsed="false">
      <c r="B8277" s="13" t="s">
        <v>205</v>
      </c>
      <c r="C8277" s="13" t="s">
        <v>115</v>
      </c>
      <c r="D8277" s="14" t="n">
        <v>20.196</v>
      </c>
      <c r="E8277" s="11" t="s">
        <v>21</v>
      </c>
    </row>
    <row r="8278" customFormat="false" ht="14.4" hidden="false" customHeight="true" outlineLevel="0" collapsed="false">
      <c r="B8278" s="13" t="s">
        <v>205</v>
      </c>
      <c r="C8278" s="13" t="s">
        <v>116</v>
      </c>
      <c r="D8278" s="14" t="n">
        <v>20.232</v>
      </c>
      <c r="E8278" s="11" t="s">
        <v>21</v>
      </c>
    </row>
    <row r="8279" customFormat="false" ht="14.4" hidden="false" customHeight="true" outlineLevel="0" collapsed="false">
      <c r="B8279" s="13" t="s">
        <v>206</v>
      </c>
      <c r="C8279" s="13" t="s">
        <v>20</v>
      </c>
      <c r="D8279" s="14" t="n">
        <v>20.196</v>
      </c>
      <c r="E8279" s="11" t="s">
        <v>21</v>
      </c>
    </row>
    <row r="8280" customFormat="false" ht="14.4" hidden="false" customHeight="true" outlineLevel="0" collapsed="false">
      <c r="B8280" s="13" t="s">
        <v>206</v>
      </c>
      <c r="C8280" s="13" t="s">
        <v>22</v>
      </c>
      <c r="D8280" s="14" t="n">
        <v>20.248</v>
      </c>
      <c r="E8280" s="11" t="s">
        <v>21</v>
      </c>
    </row>
    <row r="8281" customFormat="false" ht="14.4" hidden="false" customHeight="true" outlineLevel="0" collapsed="false">
      <c r="B8281" s="13" t="s">
        <v>206</v>
      </c>
      <c r="C8281" s="13" t="s">
        <v>23</v>
      </c>
      <c r="D8281" s="14" t="n">
        <v>11.52</v>
      </c>
      <c r="E8281" s="11" t="s">
        <v>21</v>
      </c>
    </row>
    <row r="8282" customFormat="false" ht="14.4" hidden="false" customHeight="true" outlineLevel="0" collapsed="false">
      <c r="B8282" s="13" t="s">
        <v>206</v>
      </c>
      <c r="C8282" s="13" t="s">
        <v>24</v>
      </c>
      <c r="D8282" s="14" t="n">
        <v>0.092</v>
      </c>
      <c r="E8282" s="11" t="s">
        <v>21</v>
      </c>
    </row>
    <row r="8283" customFormat="false" ht="14.4" hidden="false" customHeight="true" outlineLevel="0" collapsed="false">
      <c r="B8283" s="13" t="s">
        <v>206</v>
      </c>
      <c r="C8283" s="13" t="s">
        <v>25</v>
      </c>
      <c r="D8283" s="14" t="n">
        <v>0.096</v>
      </c>
      <c r="E8283" s="11" t="s">
        <v>21</v>
      </c>
    </row>
    <row r="8284" customFormat="false" ht="14.4" hidden="false" customHeight="true" outlineLevel="0" collapsed="false">
      <c r="B8284" s="13" t="s">
        <v>206</v>
      </c>
      <c r="C8284" s="13" t="s">
        <v>26</v>
      </c>
      <c r="D8284" s="14" t="n">
        <v>0.096</v>
      </c>
      <c r="E8284" s="11" t="s">
        <v>21</v>
      </c>
    </row>
    <row r="8285" customFormat="false" ht="14.4" hidden="false" customHeight="true" outlineLevel="0" collapsed="false">
      <c r="B8285" s="13" t="s">
        <v>206</v>
      </c>
      <c r="C8285" s="13" t="s">
        <v>27</v>
      </c>
      <c r="D8285" s="14" t="n">
        <v>0.096</v>
      </c>
      <c r="E8285" s="11" t="s">
        <v>21</v>
      </c>
    </row>
    <row r="8286" customFormat="false" ht="14.4" hidden="false" customHeight="true" outlineLevel="0" collapsed="false">
      <c r="B8286" s="13" t="s">
        <v>206</v>
      </c>
      <c r="C8286" s="13" t="s">
        <v>28</v>
      </c>
      <c r="D8286" s="14" t="n">
        <v>0.096</v>
      </c>
      <c r="E8286" s="11" t="s">
        <v>21</v>
      </c>
    </row>
    <row r="8287" customFormat="false" ht="14.4" hidden="false" customHeight="true" outlineLevel="0" collapsed="false">
      <c r="B8287" s="13" t="s">
        <v>206</v>
      </c>
      <c r="C8287" s="13" t="s">
        <v>29</v>
      </c>
      <c r="D8287" s="14" t="n">
        <v>0.1</v>
      </c>
      <c r="E8287" s="11" t="s">
        <v>21</v>
      </c>
    </row>
    <row r="8288" customFormat="false" ht="14.4" hidden="false" customHeight="true" outlineLevel="0" collapsed="false">
      <c r="B8288" s="13" t="s">
        <v>206</v>
      </c>
      <c r="C8288" s="13" t="s">
        <v>30</v>
      </c>
      <c r="D8288" s="14" t="n">
        <v>0.096</v>
      </c>
      <c r="E8288" s="11" t="s">
        <v>21</v>
      </c>
    </row>
    <row r="8289" customFormat="false" ht="14.4" hidden="false" customHeight="true" outlineLevel="0" collapsed="false">
      <c r="B8289" s="13" t="s">
        <v>206</v>
      </c>
      <c r="C8289" s="13" t="s">
        <v>31</v>
      </c>
      <c r="D8289" s="14" t="n">
        <v>0.096</v>
      </c>
      <c r="E8289" s="11" t="s">
        <v>21</v>
      </c>
    </row>
    <row r="8290" customFormat="false" ht="14.4" hidden="false" customHeight="true" outlineLevel="0" collapsed="false">
      <c r="B8290" s="13" t="s">
        <v>206</v>
      </c>
      <c r="C8290" s="13" t="s">
        <v>32</v>
      </c>
      <c r="D8290" s="14" t="n">
        <v>0.096</v>
      </c>
      <c r="E8290" s="11" t="s">
        <v>21</v>
      </c>
    </row>
    <row r="8291" customFormat="false" ht="14.4" hidden="false" customHeight="true" outlineLevel="0" collapsed="false">
      <c r="B8291" s="13" t="s">
        <v>206</v>
      </c>
      <c r="C8291" s="13" t="s">
        <v>33</v>
      </c>
      <c r="D8291" s="14" t="n">
        <v>0.096</v>
      </c>
      <c r="E8291" s="11" t="s">
        <v>21</v>
      </c>
    </row>
    <row r="8292" customFormat="false" ht="14.4" hidden="false" customHeight="true" outlineLevel="0" collapsed="false">
      <c r="B8292" s="13" t="s">
        <v>206</v>
      </c>
      <c r="C8292" s="13" t="s">
        <v>34</v>
      </c>
      <c r="D8292" s="14" t="n">
        <v>0.096</v>
      </c>
      <c r="E8292" s="11" t="s">
        <v>21</v>
      </c>
    </row>
    <row r="8293" customFormat="false" ht="14.4" hidden="false" customHeight="true" outlineLevel="0" collapsed="false">
      <c r="B8293" s="13" t="s">
        <v>206</v>
      </c>
      <c r="C8293" s="13" t="s">
        <v>35</v>
      </c>
      <c r="D8293" s="14" t="n">
        <v>0.1</v>
      </c>
      <c r="E8293" s="11" t="s">
        <v>21</v>
      </c>
    </row>
    <row r="8294" customFormat="false" ht="14.4" hidden="false" customHeight="true" outlineLevel="0" collapsed="false">
      <c r="B8294" s="13" t="s">
        <v>206</v>
      </c>
      <c r="C8294" s="13" t="s">
        <v>36</v>
      </c>
      <c r="D8294" s="14" t="n">
        <v>0.096</v>
      </c>
      <c r="E8294" s="11" t="s">
        <v>21</v>
      </c>
    </row>
    <row r="8295" customFormat="false" ht="14.4" hidden="false" customHeight="true" outlineLevel="0" collapsed="false">
      <c r="B8295" s="13" t="s">
        <v>206</v>
      </c>
      <c r="C8295" s="13" t="s">
        <v>37</v>
      </c>
      <c r="D8295" s="14" t="n">
        <v>0.092</v>
      </c>
      <c r="E8295" s="11" t="s">
        <v>21</v>
      </c>
    </row>
    <row r="8296" customFormat="false" ht="14.4" hidden="false" customHeight="true" outlineLevel="0" collapsed="false">
      <c r="B8296" s="13" t="s">
        <v>206</v>
      </c>
      <c r="C8296" s="13" t="s">
        <v>38</v>
      </c>
      <c r="D8296" s="14" t="n">
        <v>0.096</v>
      </c>
      <c r="E8296" s="11" t="s">
        <v>21</v>
      </c>
    </row>
    <row r="8297" customFormat="false" ht="14.4" hidden="false" customHeight="true" outlineLevel="0" collapsed="false">
      <c r="B8297" s="13" t="s">
        <v>206</v>
      </c>
      <c r="C8297" s="13" t="s">
        <v>39</v>
      </c>
      <c r="D8297" s="14" t="n">
        <v>0.096</v>
      </c>
      <c r="E8297" s="11" t="s">
        <v>21</v>
      </c>
    </row>
    <row r="8298" customFormat="false" ht="14.4" hidden="false" customHeight="true" outlineLevel="0" collapsed="false">
      <c r="B8298" s="13" t="s">
        <v>206</v>
      </c>
      <c r="C8298" s="13" t="s">
        <v>40</v>
      </c>
      <c r="D8298" s="14" t="n">
        <v>2.132</v>
      </c>
      <c r="E8298" s="11" t="s">
        <v>21</v>
      </c>
    </row>
    <row r="8299" customFormat="false" ht="14.4" hidden="false" customHeight="true" outlineLevel="0" collapsed="false">
      <c r="B8299" s="13" t="s">
        <v>206</v>
      </c>
      <c r="C8299" s="13" t="s">
        <v>41</v>
      </c>
      <c r="D8299" s="14" t="n">
        <v>20.3</v>
      </c>
      <c r="E8299" s="11" t="s">
        <v>21</v>
      </c>
    </row>
    <row r="8300" customFormat="false" ht="14.4" hidden="false" customHeight="true" outlineLevel="0" collapsed="false">
      <c r="B8300" s="13" t="s">
        <v>206</v>
      </c>
      <c r="C8300" s="13" t="s">
        <v>42</v>
      </c>
      <c r="D8300" s="14" t="n">
        <v>20.212</v>
      </c>
      <c r="E8300" s="11" t="s">
        <v>21</v>
      </c>
    </row>
    <row r="8301" customFormat="false" ht="14.4" hidden="false" customHeight="true" outlineLevel="0" collapsed="false">
      <c r="B8301" s="13" t="s">
        <v>206</v>
      </c>
      <c r="C8301" s="13" t="s">
        <v>43</v>
      </c>
      <c r="D8301" s="14" t="n">
        <v>20.204</v>
      </c>
      <c r="E8301" s="11" t="s">
        <v>21</v>
      </c>
    </row>
    <row r="8302" customFormat="false" ht="14.4" hidden="false" customHeight="true" outlineLevel="0" collapsed="false">
      <c r="B8302" s="13" t="s">
        <v>206</v>
      </c>
      <c r="C8302" s="13" t="s">
        <v>44</v>
      </c>
      <c r="D8302" s="14" t="n">
        <v>20.204</v>
      </c>
      <c r="E8302" s="11" t="s">
        <v>21</v>
      </c>
    </row>
    <row r="8303" customFormat="false" ht="14.4" hidden="false" customHeight="true" outlineLevel="0" collapsed="false">
      <c r="B8303" s="13" t="s">
        <v>206</v>
      </c>
      <c r="C8303" s="13" t="s">
        <v>45</v>
      </c>
      <c r="D8303" s="14" t="n">
        <v>20.196</v>
      </c>
      <c r="E8303" s="11" t="s">
        <v>21</v>
      </c>
    </row>
    <row r="8304" customFormat="false" ht="14.4" hidden="false" customHeight="true" outlineLevel="0" collapsed="false">
      <c r="B8304" s="13" t="s">
        <v>206</v>
      </c>
      <c r="C8304" s="13" t="s">
        <v>46</v>
      </c>
      <c r="D8304" s="14" t="n">
        <v>20.212</v>
      </c>
      <c r="E8304" s="11" t="s">
        <v>21</v>
      </c>
    </row>
    <row r="8305" customFormat="false" ht="14.4" hidden="false" customHeight="true" outlineLevel="0" collapsed="false">
      <c r="B8305" s="13" t="s">
        <v>206</v>
      </c>
      <c r="C8305" s="13" t="s">
        <v>47</v>
      </c>
      <c r="D8305" s="14" t="n">
        <v>20.196</v>
      </c>
      <c r="E8305" s="11" t="s">
        <v>21</v>
      </c>
    </row>
    <row r="8306" customFormat="false" ht="14.4" hidden="false" customHeight="true" outlineLevel="0" collapsed="false">
      <c r="B8306" s="13" t="s">
        <v>206</v>
      </c>
      <c r="C8306" s="13" t="s">
        <v>48</v>
      </c>
      <c r="D8306" s="14" t="n">
        <v>20.14</v>
      </c>
      <c r="E8306" s="11" t="s">
        <v>21</v>
      </c>
    </row>
    <row r="8307" customFormat="false" ht="14.4" hidden="false" customHeight="true" outlineLevel="0" collapsed="false">
      <c r="B8307" s="13" t="s">
        <v>206</v>
      </c>
      <c r="C8307" s="13" t="s">
        <v>49</v>
      </c>
      <c r="D8307" s="14" t="n">
        <v>0.516</v>
      </c>
      <c r="E8307" s="11" t="s">
        <v>21</v>
      </c>
    </row>
    <row r="8308" customFormat="false" ht="14.4" hidden="false" customHeight="true" outlineLevel="0" collapsed="false">
      <c r="B8308" s="13" t="s">
        <v>206</v>
      </c>
      <c r="C8308" s="13" t="s">
        <v>50</v>
      </c>
      <c r="D8308" s="14" t="n">
        <v>0.096</v>
      </c>
      <c r="E8308" s="11" t="s">
        <v>21</v>
      </c>
    </row>
    <row r="8309" customFormat="false" ht="14.4" hidden="false" customHeight="true" outlineLevel="0" collapsed="false">
      <c r="B8309" s="13" t="s">
        <v>206</v>
      </c>
      <c r="C8309" s="13" t="s">
        <v>51</v>
      </c>
      <c r="D8309" s="14" t="n">
        <v>0.096</v>
      </c>
      <c r="E8309" s="11" t="s">
        <v>21</v>
      </c>
    </row>
    <row r="8310" customFormat="false" ht="14.4" hidden="false" customHeight="true" outlineLevel="0" collapsed="false">
      <c r="B8310" s="13" t="s">
        <v>206</v>
      </c>
      <c r="C8310" s="13" t="s">
        <v>52</v>
      </c>
      <c r="D8310" s="14" t="n">
        <v>0.096</v>
      </c>
      <c r="E8310" s="11" t="s">
        <v>21</v>
      </c>
    </row>
    <row r="8311" customFormat="false" ht="14.4" hidden="false" customHeight="true" outlineLevel="0" collapsed="false">
      <c r="B8311" s="13" t="s">
        <v>206</v>
      </c>
      <c r="C8311" s="13" t="s">
        <v>53</v>
      </c>
      <c r="D8311" s="14" t="n">
        <v>0.092</v>
      </c>
      <c r="E8311" s="11" t="s">
        <v>21</v>
      </c>
    </row>
    <row r="8312" customFormat="false" ht="14.4" hidden="false" customHeight="true" outlineLevel="0" collapsed="false">
      <c r="B8312" s="13" t="s">
        <v>206</v>
      </c>
      <c r="C8312" s="13" t="s">
        <v>54</v>
      </c>
      <c r="D8312" s="14" t="n">
        <v>0.096</v>
      </c>
      <c r="E8312" s="11" t="s">
        <v>21</v>
      </c>
    </row>
    <row r="8313" customFormat="false" ht="14.4" hidden="false" customHeight="true" outlineLevel="0" collapsed="false">
      <c r="B8313" s="13" t="s">
        <v>206</v>
      </c>
      <c r="C8313" s="13" t="s">
        <v>55</v>
      </c>
      <c r="D8313" s="14" t="n">
        <v>0.096</v>
      </c>
      <c r="E8313" s="11" t="s">
        <v>21</v>
      </c>
    </row>
    <row r="8314" customFormat="false" ht="14.4" hidden="false" customHeight="true" outlineLevel="0" collapsed="false">
      <c r="B8314" s="13" t="s">
        <v>206</v>
      </c>
      <c r="C8314" s="13" t="s">
        <v>56</v>
      </c>
      <c r="D8314" s="14" t="n">
        <v>0.096</v>
      </c>
      <c r="E8314" s="11" t="s">
        <v>21</v>
      </c>
    </row>
    <row r="8315" customFormat="false" ht="14.4" hidden="false" customHeight="true" outlineLevel="0" collapsed="false">
      <c r="B8315" s="13" t="s">
        <v>206</v>
      </c>
      <c r="C8315" s="13" t="s">
        <v>57</v>
      </c>
      <c r="D8315" s="14" t="n">
        <v>0.1</v>
      </c>
      <c r="E8315" s="11" t="s">
        <v>21</v>
      </c>
    </row>
    <row r="8316" customFormat="false" ht="14.4" hidden="false" customHeight="true" outlineLevel="0" collapsed="false">
      <c r="B8316" s="13" t="s">
        <v>206</v>
      </c>
      <c r="C8316" s="13" t="s">
        <v>58</v>
      </c>
      <c r="D8316" s="14" t="n">
        <v>0.096</v>
      </c>
      <c r="E8316" s="11" t="s">
        <v>21</v>
      </c>
    </row>
    <row r="8317" customFormat="false" ht="14.4" hidden="false" customHeight="true" outlineLevel="0" collapsed="false">
      <c r="B8317" s="13" t="s">
        <v>206</v>
      </c>
      <c r="C8317" s="13" t="s">
        <v>59</v>
      </c>
      <c r="D8317" s="14" t="n">
        <v>0.092</v>
      </c>
      <c r="E8317" s="11" t="s">
        <v>21</v>
      </c>
    </row>
    <row r="8318" customFormat="false" ht="14.4" hidden="false" customHeight="true" outlineLevel="0" collapsed="false">
      <c r="B8318" s="13" t="s">
        <v>206</v>
      </c>
      <c r="C8318" s="13" t="s">
        <v>60</v>
      </c>
      <c r="D8318" s="14" t="n">
        <v>19.42</v>
      </c>
      <c r="E8318" s="11" t="s">
        <v>21</v>
      </c>
    </row>
    <row r="8319" customFormat="false" ht="14.4" hidden="false" customHeight="true" outlineLevel="0" collapsed="false">
      <c r="B8319" s="13" t="s">
        <v>206</v>
      </c>
      <c r="C8319" s="13" t="s">
        <v>61</v>
      </c>
      <c r="D8319" s="14" t="n">
        <v>20.204</v>
      </c>
      <c r="E8319" s="11" t="s">
        <v>21</v>
      </c>
    </row>
    <row r="8320" customFormat="false" ht="14.4" hidden="false" customHeight="true" outlineLevel="0" collapsed="false">
      <c r="B8320" s="13" t="s">
        <v>206</v>
      </c>
      <c r="C8320" s="13" t="s">
        <v>62</v>
      </c>
      <c r="D8320" s="14" t="n">
        <v>20.268</v>
      </c>
      <c r="E8320" s="11" t="s">
        <v>21</v>
      </c>
    </row>
    <row r="8321" customFormat="false" ht="14.4" hidden="false" customHeight="true" outlineLevel="0" collapsed="false">
      <c r="B8321" s="13" t="s">
        <v>206</v>
      </c>
      <c r="C8321" s="13" t="s">
        <v>63</v>
      </c>
      <c r="D8321" s="14" t="n">
        <v>20.216</v>
      </c>
      <c r="E8321" s="11" t="s">
        <v>21</v>
      </c>
    </row>
    <row r="8322" customFormat="false" ht="14.4" hidden="false" customHeight="true" outlineLevel="0" collapsed="false">
      <c r="B8322" s="13" t="s">
        <v>206</v>
      </c>
      <c r="C8322" s="13" t="s">
        <v>64</v>
      </c>
      <c r="D8322" s="14" t="n">
        <v>20.212</v>
      </c>
      <c r="E8322" s="11" t="s">
        <v>21</v>
      </c>
    </row>
    <row r="8323" customFormat="false" ht="14.4" hidden="false" customHeight="true" outlineLevel="0" collapsed="false">
      <c r="B8323" s="13" t="s">
        <v>206</v>
      </c>
      <c r="C8323" s="13" t="s">
        <v>65</v>
      </c>
      <c r="D8323" s="14" t="n">
        <v>20.16</v>
      </c>
      <c r="E8323" s="11" t="s">
        <v>21</v>
      </c>
    </row>
    <row r="8324" customFormat="false" ht="14.4" hidden="false" customHeight="true" outlineLevel="0" collapsed="false">
      <c r="B8324" s="13" t="s">
        <v>206</v>
      </c>
      <c r="C8324" s="13" t="s">
        <v>66</v>
      </c>
      <c r="D8324" s="14" t="n">
        <v>20.2</v>
      </c>
      <c r="E8324" s="11" t="s">
        <v>21</v>
      </c>
    </row>
    <row r="8325" customFormat="false" ht="14.4" hidden="false" customHeight="true" outlineLevel="0" collapsed="false">
      <c r="B8325" s="13" t="s">
        <v>206</v>
      </c>
      <c r="C8325" s="13" t="s">
        <v>67</v>
      </c>
      <c r="D8325" s="14" t="n">
        <v>20.184</v>
      </c>
      <c r="E8325" s="11" t="s">
        <v>21</v>
      </c>
    </row>
    <row r="8326" customFormat="false" ht="14.4" hidden="false" customHeight="true" outlineLevel="0" collapsed="false">
      <c r="B8326" s="13" t="s">
        <v>206</v>
      </c>
      <c r="C8326" s="13" t="s">
        <v>68</v>
      </c>
      <c r="D8326" s="14" t="n">
        <v>20.192</v>
      </c>
      <c r="E8326" s="11" t="s">
        <v>21</v>
      </c>
    </row>
    <row r="8327" customFormat="false" ht="14.4" hidden="false" customHeight="true" outlineLevel="0" collapsed="false">
      <c r="B8327" s="13" t="s">
        <v>206</v>
      </c>
      <c r="C8327" s="13" t="s">
        <v>69</v>
      </c>
      <c r="D8327" s="14" t="n">
        <v>7.18</v>
      </c>
      <c r="E8327" s="11" t="s">
        <v>21</v>
      </c>
    </row>
    <row r="8328" customFormat="false" ht="14.4" hidden="false" customHeight="true" outlineLevel="0" collapsed="false">
      <c r="B8328" s="13" t="s">
        <v>206</v>
      </c>
      <c r="C8328" s="13" t="s">
        <v>70</v>
      </c>
      <c r="D8328" s="14" t="n">
        <v>0.096</v>
      </c>
      <c r="E8328" s="11" t="s">
        <v>21</v>
      </c>
    </row>
    <row r="8329" customFormat="false" ht="14.4" hidden="false" customHeight="true" outlineLevel="0" collapsed="false">
      <c r="B8329" s="13" t="s">
        <v>206</v>
      </c>
      <c r="C8329" s="13" t="s">
        <v>71</v>
      </c>
      <c r="D8329" s="14" t="n">
        <v>0.096</v>
      </c>
      <c r="E8329" s="11" t="s">
        <v>21</v>
      </c>
    </row>
    <row r="8330" customFormat="false" ht="14.4" hidden="false" customHeight="true" outlineLevel="0" collapsed="false">
      <c r="B8330" s="13" t="s">
        <v>206</v>
      </c>
      <c r="C8330" s="13" t="s">
        <v>72</v>
      </c>
      <c r="D8330" s="14" t="n">
        <v>0.096</v>
      </c>
      <c r="E8330" s="11" t="s">
        <v>21</v>
      </c>
    </row>
    <row r="8331" customFormat="false" ht="14.4" hidden="false" customHeight="true" outlineLevel="0" collapsed="false">
      <c r="B8331" s="13" t="s">
        <v>206</v>
      </c>
      <c r="C8331" s="13" t="s">
        <v>73</v>
      </c>
      <c r="D8331" s="14" t="n">
        <v>0.092</v>
      </c>
      <c r="E8331" s="11" t="s">
        <v>21</v>
      </c>
    </row>
    <row r="8332" customFormat="false" ht="14.4" hidden="false" customHeight="true" outlineLevel="0" collapsed="false">
      <c r="B8332" s="13" t="s">
        <v>206</v>
      </c>
      <c r="C8332" s="13" t="s">
        <v>74</v>
      </c>
      <c r="D8332" s="14" t="n">
        <v>0.096</v>
      </c>
      <c r="E8332" s="11" t="s">
        <v>21</v>
      </c>
    </row>
    <row r="8333" customFormat="false" ht="14.4" hidden="false" customHeight="true" outlineLevel="0" collapsed="false">
      <c r="B8333" s="13" t="s">
        <v>206</v>
      </c>
      <c r="C8333" s="13" t="s">
        <v>75</v>
      </c>
      <c r="D8333" s="14" t="n">
        <v>0.096</v>
      </c>
      <c r="E8333" s="11" t="s">
        <v>21</v>
      </c>
    </row>
    <row r="8334" customFormat="false" ht="14.4" hidden="false" customHeight="true" outlineLevel="0" collapsed="false">
      <c r="B8334" s="13" t="s">
        <v>206</v>
      </c>
      <c r="C8334" s="13" t="s">
        <v>76</v>
      </c>
      <c r="D8334" s="14" t="n">
        <v>0.1</v>
      </c>
      <c r="E8334" s="11" t="s">
        <v>21</v>
      </c>
    </row>
    <row r="8335" customFormat="false" ht="14.4" hidden="false" customHeight="true" outlineLevel="0" collapsed="false">
      <c r="B8335" s="13" t="s">
        <v>206</v>
      </c>
      <c r="C8335" s="13" t="s">
        <v>77</v>
      </c>
      <c r="D8335" s="14" t="n">
        <v>0.096</v>
      </c>
      <c r="E8335" s="11" t="s">
        <v>21</v>
      </c>
    </row>
    <row r="8336" customFormat="false" ht="14.4" hidden="false" customHeight="true" outlineLevel="0" collapsed="false">
      <c r="B8336" s="13" t="s">
        <v>206</v>
      </c>
      <c r="C8336" s="13" t="s">
        <v>78</v>
      </c>
      <c r="D8336" s="14" t="n">
        <v>0.096</v>
      </c>
      <c r="E8336" s="11" t="s">
        <v>21</v>
      </c>
    </row>
    <row r="8337" customFormat="false" ht="14.4" hidden="false" customHeight="true" outlineLevel="0" collapsed="false">
      <c r="B8337" s="13" t="s">
        <v>206</v>
      </c>
      <c r="C8337" s="13" t="s">
        <v>79</v>
      </c>
      <c r="D8337" s="14" t="n">
        <v>0.096</v>
      </c>
      <c r="E8337" s="11" t="s">
        <v>21</v>
      </c>
    </row>
    <row r="8338" customFormat="false" ht="14.4" hidden="false" customHeight="true" outlineLevel="0" collapsed="false">
      <c r="B8338" s="13" t="s">
        <v>206</v>
      </c>
      <c r="C8338" s="13" t="s">
        <v>80</v>
      </c>
      <c r="D8338" s="14" t="n">
        <v>1.968</v>
      </c>
      <c r="E8338" s="11" t="s">
        <v>21</v>
      </c>
    </row>
    <row r="8339" customFormat="false" ht="14.4" hidden="false" customHeight="true" outlineLevel="0" collapsed="false">
      <c r="B8339" s="13" t="s">
        <v>206</v>
      </c>
      <c r="C8339" s="13" t="s">
        <v>81</v>
      </c>
      <c r="D8339" s="14" t="n">
        <v>20.244</v>
      </c>
      <c r="E8339" s="11" t="s">
        <v>21</v>
      </c>
    </row>
    <row r="8340" customFormat="false" ht="14.4" hidden="false" customHeight="true" outlineLevel="0" collapsed="false">
      <c r="B8340" s="13" t="s">
        <v>206</v>
      </c>
      <c r="C8340" s="13" t="s">
        <v>82</v>
      </c>
      <c r="D8340" s="14" t="n">
        <v>20.256</v>
      </c>
      <c r="E8340" s="11" t="s">
        <v>21</v>
      </c>
    </row>
    <row r="8341" customFormat="false" ht="14.4" hidden="false" customHeight="true" outlineLevel="0" collapsed="false">
      <c r="B8341" s="13" t="s">
        <v>206</v>
      </c>
      <c r="C8341" s="13" t="s">
        <v>83</v>
      </c>
      <c r="D8341" s="14" t="n">
        <v>20.216</v>
      </c>
      <c r="E8341" s="11" t="s">
        <v>21</v>
      </c>
    </row>
    <row r="8342" customFormat="false" ht="14.4" hidden="false" customHeight="true" outlineLevel="0" collapsed="false">
      <c r="B8342" s="13" t="s">
        <v>206</v>
      </c>
      <c r="C8342" s="13" t="s">
        <v>84</v>
      </c>
      <c r="D8342" s="14" t="n">
        <v>20.236</v>
      </c>
      <c r="E8342" s="11" t="s">
        <v>21</v>
      </c>
    </row>
    <row r="8343" customFormat="false" ht="14.4" hidden="false" customHeight="true" outlineLevel="0" collapsed="false">
      <c r="B8343" s="13" t="s">
        <v>206</v>
      </c>
      <c r="C8343" s="13" t="s">
        <v>85</v>
      </c>
      <c r="D8343" s="14" t="n">
        <v>20.24</v>
      </c>
      <c r="E8343" s="11" t="s">
        <v>21</v>
      </c>
    </row>
    <row r="8344" customFormat="false" ht="14.4" hidden="false" customHeight="true" outlineLevel="0" collapsed="false">
      <c r="B8344" s="13" t="s">
        <v>206</v>
      </c>
      <c r="C8344" s="13" t="s">
        <v>86</v>
      </c>
      <c r="D8344" s="14" t="n">
        <v>20.208</v>
      </c>
      <c r="E8344" s="11" t="s">
        <v>21</v>
      </c>
    </row>
    <row r="8345" customFormat="false" ht="14.4" hidden="false" customHeight="true" outlineLevel="0" collapsed="false">
      <c r="B8345" s="13" t="s">
        <v>206</v>
      </c>
      <c r="C8345" s="13" t="s">
        <v>87</v>
      </c>
      <c r="D8345" s="14" t="n">
        <v>20.232</v>
      </c>
      <c r="E8345" s="11" t="s">
        <v>21</v>
      </c>
    </row>
    <row r="8346" customFormat="false" ht="14.4" hidden="false" customHeight="true" outlineLevel="0" collapsed="false">
      <c r="B8346" s="13" t="s">
        <v>206</v>
      </c>
      <c r="C8346" s="13" t="s">
        <v>88</v>
      </c>
      <c r="D8346" s="14" t="n">
        <v>20.216</v>
      </c>
      <c r="E8346" s="11" t="s">
        <v>21</v>
      </c>
    </row>
    <row r="8347" customFormat="false" ht="14.4" hidden="false" customHeight="true" outlineLevel="0" collapsed="false">
      <c r="B8347" s="13" t="s">
        <v>206</v>
      </c>
      <c r="C8347" s="13" t="s">
        <v>89</v>
      </c>
      <c r="D8347" s="14" t="n">
        <v>20.228</v>
      </c>
      <c r="E8347" s="11" t="s">
        <v>21</v>
      </c>
    </row>
    <row r="8348" customFormat="false" ht="14.4" hidden="false" customHeight="true" outlineLevel="0" collapsed="false">
      <c r="B8348" s="13" t="s">
        <v>206</v>
      </c>
      <c r="C8348" s="13" t="s">
        <v>90</v>
      </c>
      <c r="D8348" s="14" t="n">
        <v>5.396</v>
      </c>
      <c r="E8348" s="11" t="s">
        <v>21</v>
      </c>
    </row>
    <row r="8349" customFormat="false" ht="14.4" hidden="false" customHeight="true" outlineLevel="0" collapsed="false">
      <c r="B8349" s="13" t="s">
        <v>206</v>
      </c>
      <c r="C8349" s="13" t="s">
        <v>91</v>
      </c>
      <c r="D8349" s="14" t="n">
        <v>0.096</v>
      </c>
      <c r="E8349" s="11" t="s">
        <v>21</v>
      </c>
    </row>
    <row r="8350" customFormat="false" ht="14.4" hidden="false" customHeight="true" outlineLevel="0" collapsed="false">
      <c r="B8350" s="13" t="s">
        <v>206</v>
      </c>
      <c r="C8350" s="13" t="s">
        <v>92</v>
      </c>
      <c r="D8350" s="14" t="n">
        <v>0.092</v>
      </c>
      <c r="E8350" s="11" t="s">
        <v>21</v>
      </c>
    </row>
    <row r="8351" customFormat="false" ht="14.4" hidden="false" customHeight="true" outlineLevel="0" collapsed="false">
      <c r="B8351" s="13" t="s">
        <v>206</v>
      </c>
      <c r="C8351" s="13" t="s">
        <v>93</v>
      </c>
      <c r="D8351" s="14" t="n">
        <v>0.096</v>
      </c>
      <c r="E8351" s="11" t="s">
        <v>21</v>
      </c>
    </row>
    <row r="8352" customFormat="false" ht="14.4" hidden="false" customHeight="true" outlineLevel="0" collapsed="false">
      <c r="B8352" s="13" t="s">
        <v>206</v>
      </c>
      <c r="C8352" s="13" t="s">
        <v>94</v>
      </c>
      <c r="D8352" s="14" t="n">
        <v>0.096</v>
      </c>
      <c r="E8352" s="11" t="s">
        <v>21</v>
      </c>
    </row>
    <row r="8353" customFormat="false" ht="14.4" hidden="false" customHeight="true" outlineLevel="0" collapsed="false">
      <c r="B8353" s="13" t="s">
        <v>206</v>
      </c>
      <c r="C8353" s="13" t="s">
        <v>95</v>
      </c>
      <c r="D8353" s="14" t="n">
        <v>0.096</v>
      </c>
      <c r="E8353" s="11" t="s">
        <v>21</v>
      </c>
    </row>
    <row r="8354" customFormat="false" ht="14.4" hidden="false" customHeight="true" outlineLevel="0" collapsed="false">
      <c r="B8354" s="13" t="s">
        <v>206</v>
      </c>
      <c r="C8354" s="13" t="s">
        <v>96</v>
      </c>
      <c r="D8354" s="14" t="n">
        <v>0.1</v>
      </c>
      <c r="E8354" s="11" t="s">
        <v>21</v>
      </c>
    </row>
    <row r="8355" customFormat="false" ht="14.4" hidden="false" customHeight="true" outlineLevel="0" collapsed="false">
      <c r="B8355" s="13" t="s">
        <v>206</v>
      </c>
      <c r="C8355" s="13" t="s">
        <v>97</v>
      </c>
      <c r="D8355" s="14" t="n">
        <v>0.096</v>
      </c>
      <c r="E8355" s="11" t="s">
        <v>21</v>
      </c>
    </row>
    <row r="8356" customFormat="false" ht="14.4" hidden="false" customHeight="true" outlineLevel="0" collapsed="false">
      <c r="B8356" s="13" t="s">
        <v>206</v>
      </c>
      <c r="C8356" s="13" t="s">
        <v>98</v>
      </c>
      <c r="D8356" s="14" t="n">
        <v>0.096</v>
      </c>
      <c r="E8356" s="11" t="s">
        <v>21</v>
      </c>
    </row>
    <row r="8357" customFormat="false" ht="14.4" hidden="false" customHeight="true" outlineLevel="0" collapsed="false">
      <c r="B8357" s="13" t="s">
        <v>206</v>
      </c>
      <c r="C8357" s="13" t="s">
        <v>99</v>
      </c>
      <c r="D8357" s="14" t="n">
        <v>0.096</v>
      </c>
      <c r="E8357" s="11" t="s">
        <v>21</v>
      </c>
    </row>
    <row r="8358" customFormat="false" ht="14.4" hidden="false" customHeight="true" outlineLevel="0" collapsed="false">
      <c r="B8358" s="13" t="s">
        <v>206</v>
      </c>
      <c r="C8358" s="13" t="s">
        <v>100</v>
      </c>
      <c r="D8358" s="14" t="n">
        <v>1.308</v>
      </c>
      <c r="E8358" s="11" t="s">
        <v>21</v>
      </c>
    </row>
    <row r="8359" customFormat="false" ht="14.4" hidden="false" customHeight="true" outlineLevel="0" collapsed="false">
      <c r="B8359" s="13" t="s">
        <v>206</v>
      </c>
      <c r="C8359" s="13" t="s">
        <v>101</v>
      </c>
      <c r="D8359" s="14" t="n">
        <v>20.256</v>
      </c>
      <c r="E8359" s="11" t="s">
        <v>21</v>
      </c>
    </row>
    <row r="8360" customFormat="false" ht="14.4" hidden="false" customHeight="true" outlineLevel="0" collapsed="false">
      <c r="B8360" s="13" t="s">
        <v>206</v>
      </c>
      <c r="C8360" s="13" t="s">
        <v>102</v>
      </c>
      <c r="D8360" s="14" t="n">
        <v>20.212</v>
      </c>
      <c r="E8360" s="11" t="s">
        <v>21</v>
      </c>
    </row>
    <row r="8361" customFormat="false" ht="14.4" hidden="false" customHeight="true" outlineLevel="0" collapsed="false">
      <c r="B8361" s="13" t="s">
        <v>206</v>
      </c>
      <c r="C8361" s="13" t="s">
        <v>103</v>
      </c>
      <c r="D8361" s="14" t="n">
        <v>20.208</v>
      </c>
      <c r="E8361" s="11" t="s">
        <v>21</v>
      </c>
    </row>
    <row r="8362" customFormat="false" ht="14.4" hidden="false" customHeight="true" outlineLevel="0" collapsed="false">
      <c r="B8362" s="13" t="s">
        <v>206</v>
      </c>
      <c r="C8362" s="13" t="s">
        <v>104</v>
      </c>
      <c r="D8362" s="14" t="n">
        <v>20.224</v>
      </c>
      <c r="E8362" s="11" t="s">
        <v>21</v>
      </c>
    </row>
    <row r="8363" customFormat="false" ht="14.4" hidden="false" customHeight="true" outlineLevel="0" collapsed="false">
      <c r="B8363" s="13" t="s">
        <v>206</v>
      </c>
      <c r="C8363" s="13" t="s">
        <v>105</v>
      </c>
      <c r="D8363" s="14" t="n">
        <v>20.196</v>
      </c>
      <c r="E8363" s="11" t="s">
        <v>21</v>
      </c>
    </row>
    <row r="8364" customFormat="false" ht="14.4" hidden="false" customHeight="true" outlineLevel="0" collapsed="false">
      <c r="B8364" s="13" t="s">
        <v>206</v>
      </c>
      <c r="C8364" s="13" t="s">
        <v>106</v>
      </c>
      <c r="D8364" s="14" t="n">
        <v>20.264</v>
      </c>
      <c r="E8364" s="11" t="s">
        <v>21</v>
      </c>
    </row>
    <row r="8365" customFormat="false" ht="14.4" hidden="false" customHeight="true" outlineLevel="0" collapsed="false">
      <c r="B8365" s="13" t="s">
        <v>206</v>
      </c>
      <c r="C8365" s="13" t="s">
        <v>107</v>
      </c>
      <c r="D8365" s="14" t="n">
        <v>20.24</v>
      </c>
      <c r="E8365" s="11" t="s">
        <v>21</v>
      </c>
    </row>
    <row r="8366" customFormat="false" ht="14.4" hidden="false" customHeight="true" outlineLevel="0" collapsed="false">
      <c r="B8366" s="13" t="s">
        <v>206</v>
      </c>
      <c r="C8366" s="13" t="s">
        <v>108</v>
      </c>
      <c r="D8366" s="14" t="n">
        <v>20.244</v>
      </c>
      <c r="E8366" s="11" t="s">
        <v>21</v>
      </c>
    </row>
    <row r="8367" customFormat="false" ht="14.4" hidden="false" customHeight="true" outlineLevel="0" collapsed="false">
      <c r="B8367" s="13" t="s">
        <v>206</v>
      </c>
      <c r="C8367" s="13" t="s">
        <v>109</v>
      </c>
      <c r="D8367" s="14" t="n">
        <v>20.192</v>
      </c>
      <c r="E8367" s="11" t="s">
        <v>21</v>
      </c>
    </row>
    <row r="8368" customFormat="false" ht="14.4" hidden="false" customHeight="true" outlineLevel="0" collapsed="false">
      <c r="B8368" s="13" t="s">
        <v>206</v>
      </c>
      <c r="C8368" s="13" t="s">
        <v>110</v>
      </c>
      <c r="D8368" s="14" t="n">
        <v>11.54</v>
      </c>
      <c r="E8368" s="11" t="s">
        <v>21</v>
      </c>
    </row>
    <row r="8369" customFormat="false" ht="14.4" hidden="false" customHeight="true" outlineLevel="0" collapsed="false">
      <c r="B8369" s="13" t="s">
        <v>206</v>
      </c>
      <c r="C8369" s="13" t="s">
        <v>111</v>
      </c>
      <c r="D8369" s="14" t="n">
        <v>0.096</v>
      </c>
      <c r="E8369" s="11" t="s">
        <v>21</v>
      </c>
    </row>
    <row r="8370" customFormat="false" ht="14.4" hidden="false" customHeight="true" outlineLevel="0" collapsed="false">
      <c r="B8370" s="13" t="s">
        <v>206</v>
      </c>
      <c r="C8370" s="13" t="s">
        <v>112</v>
      </c>
      <c r="D8370" s="14" t="n">
        <v>0.092</v>
      </c>
      <c r="E8370" s="11" t="s">
        <v>21</v>
      </c>
    </row>
    <row r="8371" customFormat="false" ht="14.4" hidden="false" customHeight="true" outlineLevel="0" collapsed="false">
      <c r="B8371" s="13" t="s">
        <v>206</v>
      </c>
      <c r="C8371" s="13" t="s">
        <v>113</v>
      </c>
      <c r="D8371" s="14" t="n">
        <v>0.096</v>
      </c>
      <c r="E8371" s="11" t="s">
        <v>21</v>
      </c>
    </row>
    <row r="8372" customFormat="false" ht="14.4" hidden="false" customHeight="true" outlineLevel="0" collapsed="false">
      <c r="B8372" s="13" t="s">
        <v>206</v>
      </c>
      <c r="C8372" s="13" t="s">
        <v>114</v>
      </c>
      <c r="D8372" s="14" t="n">
        <v>0.096</v>
      </c>
      <c r="E8372" s="11" t="s">
        <v>21</v>
      </c>
    </row>
    <row r="8373" customFormat="false" ht="14.4" hidden="false" customHeight="true" outlineLevel="0" collapsed="false">
      <c r="B8373" s="13" t="s">
        <v>206</v>
      </c>
      <c r="C8373" s="13" t="s">
        <v>115</v>
      </c>
      <c r="D8373" s="14" t="n">
        <v>0.096</v>
      </c>
      <c r="E8373" s="11" t="s">
        <v>21</v>
      </c>
    </row>
    <row r="8374" customFormat="false" ht="14.4" hidden="false" customHeight="true" outlineLevel="0" collapsed="false">
      <c r="B8374" s="13" t="s">
        <v>206</v>
      </c>
      <c r="C8374" s="13" t="s">
        <v>116</v>
      </c>
      <c r="D8374" s="14" t="n">
        <v>0.096</v>
      </c>
      <c r="E8374" s="11" t="s">
        <v>21</v>
      </c>
    </row>
    <row r="8375" customFormat="false" ht="14.4" hidden="false" customHeight="true" outlineLevel="0" collapsed="false">
      <c r="B8375" s="13" t="s">
        <v>207</v>
      </c>
      <c r="C8375" s="13" t="s">
        <v>20</v>
      </c>
      <c r="D8375" s="14" t="n">
        <v>0.096</v>
      </c>
      <c r="E8375" s="11" t="s">
        <v>21</v>
      </c>
    </row>
    <row r="8376" customFormat="false" ht="14.4" hidden="false" customHeight="true" outlineLevel="0" collapsed="false">
      <c r="B8376" s="13" t="s">
        <v>207</v>
      </c>
      <c r="C8376" s="13" t="s">
        <v>22</v>
      </c>
      <c r="D8376" s="14" t="n">
        <v>0.1</v>
      </c>
      <c r="E8376" s="11" t="s">
        <v>21</v>
      </c>
    </row>
    <row r="8377" customFormat="false" ht="14.4" hidden="false" customHeight="true" outlineLevel="0" collapsed="false">
      <c r="B8377" s="13" t="s">
        <v>207</v>
      </c>
      <c r="C8377" s="13" t="s">
        <v>23</v>
      </c>
      <c r="D8377" s="14" t="n">
        <v>0.096</v>
      </c>
      <c r="E8377" s="11" t="s">
        <v>21</v>
      </c>
    </row>
    <row r="8378" customFormat="false" ht="14.4" hidden="false" customHeight="true" outlineLevel="0" collapsed="false">
      <c r="B8378" s="13" t="s">
        <v>207</v>
      </c>
      <c r="C8378" s="13" t="s">
        <v>24</v>
      </c>
      <c r="D8378" s="14" t="n">
        <v>0.096</v>
      </c>
      <c r="E8378" s="11" t="s">
        <v>21</v>
      </c>
    </row>
    <row r="8379" customFormat="false" ht="14.4" hidden="false" customHeight="true" outlineLevel="0" collapsed="false">
      <c r="B8379" s="13" t="s">
        <v>207</v>
      </c>
      <c r="C8379" s="13" t="s">
        <v>25</v>
      </c>
      <c r="D8379" s="14" t="n">
        <v>0.092</v>
      </c>
      <c r="E8379" s="11" t="s">
        <v>21</v>
      </c>
    </row>
    <row r="8380" customFormat="false" ht="14.4" hidden="false" customHeight="true" outlineLevel="0" collapsed="false">
      <c r="B8380" s="13" t="s">
        <v>207</v>
      </c>
      <c r="C8380" s="13" t="s">
        <v>26</v>
      </c>
      <c r="D8380" s="14" t="n">
        <v>0.096</v>
      </c>
      <c r="E8380" s="11" t="s">
        <v>21</v>
      </c>
    </row>
    <row r="8381" customFormat="false" ht="14.4" hidden="false" customHeight="true" outlineLevel="0" collapsed="false">
      <c r="B8381" s="13" t="s">
        <v>207</v>
      </c>
      <c r="C8381" s="13" t="s">
        <v>27</v>
      </c>
      <c r="D8381" s="14" t="n">
        <v>0.1</v>
      </c>
      <c r="E8381" s="11" t="s">
        <v>21</v>
      </c>
    </row>
    <row r="8382" customFormat="false" ht="14.4" hidden="false" customHeight="true" outlineLevel="0" collapsed="false">
      <c r="B8382" s="13" t="s">
        <v>207</v>
      </c>
      <c r="C8382" s="13" t="s">
        <v>28</v>
      </c>
      <c r="D8382" s="14" t="n">
        <v>0.096</v>
      </c>
      <c r="E8382" s="11" t="s">
        <v>21</v>
      </c>
    </row>
    <row r="8383" customFormat="false" ht="14.4" hidden="false" customHeight="true" outlineLevel="0" collapsed="false">
      <c r="B8383" s="13" t="s">
        <v>207</v>
      </c>
      <c r="C8383" s="13" t="s">
        <v>29</v>
      </c>
      <c r="D8383" s="14" t="n">
        <v>15.544</v>
      </c>
      <c r="E8383" s="11" t="s">
        <v>21</v>
      </c>
    </row>
    <row r="8384" customFormat="false" ht="14.4" hidden="false" customHeight="true" outlineLevel="0" collapsed="false">
      <c r="B8384" s="13" t="s">
        <v>207</v>
      </c>
      <c r="C8384" s="13" t="s">
        <v>30</v>
      </c>
      <c r="D8384" s="14" t="n">
        <v>20.296</v>
      </c>
      <c r="E8384" s="11" t="s">
        <v>21</v>
      </c>
    </row>
    <row r="8385" customFormat="false" ht="14.4" hidden="false" customHeight="true" outlineLevel="0" collapsed="false">
      <c r="B8385" s="13" t="s">
        <v>207</v>
      </c>
      <c r="C8385" s="13" t="s">
        <v>31</v>
      </c>
      <c r="D8385" s="14" t="n">
        <v>20.292</v>
      </c>
      <c r="E8385" s="11" t="s">
        <v>21</v>
      </c>
    </row>
    <row r="8386" customFormat="false" ht="14.4" hidden="false" customHeight="true" outlineLevel="0" collapsed="false">
      <c r="B8386" s="13" t="s">
        <v>207</v>
      </c>
      <c r="C8386" s="13" t="s">
        <v>32</v>
      </c>
      <c r="D8386" s="14" t="n">
        <v>20.276</v>
      </c>
      <c r="E8386" s="11" t="s">
        <v>21</v>
      </c>
    </row>
    <row r="8387" customFormat="false" ht="14.4" hidden="false" customHeight="true" outlineLevel="0" collapsed="false">
      <c r="B8387" s="13" t="s">
        <v>207</v>
      </c>
      <c r="C8387" s="13" t="s">
        <v>33</v>
      </c>
      <c r="D8387" s="14" t="n">
        <v>20.256</v>
      </c>
      <c r="E8387" s="11" t="s">
        <v>21</v>
      </c>
    </row>
    <row r="8388" customFormat="false" ht="14.4" hidden="false" customHeight="true" outlineLevel="0" collapsed="false">
      <c r="B8388" s="13" t="s">
        <v>207</v>
      </c>
      <c r="C8388" s="13" t="s">
        <v>34</v>
      </c>
      <c r="D8388" s="14" t="n">
        <v>20.284</v>
      </c>
      <c r="E8388" s="11" t="s">
        <v>21</v>
      </c>
    </row>
    <row r="8389" customFormat="false" ht="14.4" hidden="false" customHeight="true" outlineLevel="0" collapsed="false">
      <c r="B8389" s="13" t="s">
        <v>207</v>
      </c>
      <c r="C8389" s="13" t="s">
        <v>35</v>
      </c>
      <c r="D8389" s="14" t="n">
        <v>20.268</v>
      </c>
      <c r="E8389" s="11" t="s">
        <v>21</v>
      </c>
    </row>
    <row r="8390" customFormat="false" ht="14.4" hidden="false" customHeight="true" outlineLevel="0" collapsed="false">
      <c r="B8390" s="13" t="s">
        <v>207</v>
      </c>
      <c r="C8390" s="13" t="s">
        <v>36</v>
      </c>
      <c r="D8390" s="14" t="n">
        <v>4.824</v>
      </c>
      <c r="E8390" s="11" t="s">
        <v>21</v>
      </c>
    </row>
    <row r="8391" customFormat="false" ht="14.4" hidden="false" customHeight="true" outlineLevel="0" collapsed="false">
      <c r="B8391" s="13" t="s">
        <v>207</v>
      </c>
      <c r="C8391" s="13" t="s">
        <v>37</v>
      </c>
      <c r="D8391" s="14" t="n">
        <v>0.096</v>
      </c>
      <c r="E8391" s="11" t="s">
        <v>21</v>
      </c>
    </row>
    <row r="8392" customFormat="false" ht="14.4" hidden="false" customHeight="true" outlineLevel="0" collapsed="false">
      <c r="B8392" s="13" t="s">
        <v>207</v>
      </c>
      <c r="C8392" s="13" t="s">
        <v>38</v>
      </c>
      <c r="D8392" s="14" t="n">
        <v>0.096</v>
      </c>
      <c r="E8392" s="11" t="s">
        <v>21</v>
      </c>
    </row>
    <row r="8393" customFormat="false" ht="14.4" hidden="false" customHeight="true" outlineLevel="0" collapsed="false">
      <c r="B8393" s="13" t="s">
        <v>207</v>
      </c>
      <c r="C8393" s="13" t="s">
        <v>39</v>
      </c>
      <c r="D8393" s="14" t="n">
        <v>0.096</v>
      </c>
      <c r="E8393" s="11" t="s">
        <v>21</v>
      </c>
    </row>
    <row r="8394" customFormat="false" ht="14.4" hidden="false" customHeight="true" outlineLevel="0" collapsed="false">
      <c r="B8394" s="13" t="s">
        <v>207</v>
      </c>
      <c r="C8394" s="13" t="s">
        <v>40</v>
      </c>
      <c r="D8394" s="14" t="n">
        <v>0.096</v>
      </c>
      <c r="E8394" s="11" t="s">
        <v>21</v>
      </c>
    </row>
    <row r="8395" customFormat="false" ht="14.4" hidden="false" customHeight="true" outlineLevel="0" collapsed="false">
      <c r="B8395" s="13" t="s">
        <v>207</v>
      </c>
      <c r="C8395" s="13" t="s">
        <v>41</v>
      </c>
      <c r="D8395" s="14" t="n">
        <v>0.1</v>
      </c>
      <c r="E8395" s="11" t="s">
        <v>21</v>
      </c>
    </row>
    <row r="8396" customFormat="false" ht="14.4" hidden="false" customHeight="true" outlineLevel="0" collapsed="false">
      <c r="B8396" s="13" t="s">
        <v>207</v>
      </c>
      <c r="C8396" s="13" t="s">
        <v>42</v>
      </c>
      <c r="D8396" s="14" t="n">
        <v>0.096</v>
      </c>
      <c r="E8396" s="11" t="s">
        <v>21</v>
      </c>
    </row>
    <row r="8397" customFormat="false" ht="14.4" hidden="false" customHeight="true" outlineLevel="0" collapsed="false">
      <c r="B8397" s="13" t="s">
        <v>207</v>
      </c>
      <c r="C8397" s="13" t="s">
        <v>43</v>
      </c>
      <c r="D8397" s="14" t="n">
        <v>0.092</v>
      </c>
      <c r="E8397" s="11" t="s">
        <v>21</v>
      </c>
    </row>
    <row r="8398" customFormat="false" ht="14.4" hidden="false" customHeight="true" outlineLevel="0" collapsed="false">
      <c r="B8398" s="13" t="s">
        <v>207</v>
      </c>
      <c r="C8398" s="13" t="s">
        <v>44</v>
      </c>
      <c r="D8398" s="14" t="n">
        <v>0.096</v>
      </c>
      <c r="E8398" s="11" t="s">
        <v>21</v>
      </c>
    </row>
    <row r="8399" customFormat="false" ht="14.4" hidden="false" customHeight="true" outlineLevel="0" collapsed="false">
      <c r="B8399" s="13" t="s">
        <v>207</v>
      </c>
      <c r="C8399" s="13" t="s">
        <v>45</v>
      </c>
      <c r="D8399" s="14" t="n">
        <v>0.096</v>
      </c>
      <c r="E8399" s="11" t="s">
        <v>21</v>
      </c>
    </row>
    <row r="8400" customFormat="false" ht="14.4" hidden="false" customHeight="true" outlineLevel="0" collapsed="false">
      <c r="B8400" s="13" t="s">
        <v>207</v>
      </c>
      <c r="C8400" s="13" t="s">
        <v>46</v>
      </c>
      <c r="D8400" s="14" t="n">
        <v>0.1</v>
      </c>
      <c r="E8400" s="11" t="s">
        <v>21</v>
      </c>
    </row>
    <row r="8401" customFormat="false" ht="14.4" hidden="false" customHeight="true" outlineLevel="0" collapsed="false">
      <c r="B8401" s="13" t="s">
        <v>207</v>
      </c>
      <c r="C8401" s="13" t="s">
        <v>47</v>
      </c>
      <c r="D8401" s="14" t="n">
        <v>0.096</v>
      </c>
      <c r="E8401" s="11" t="s">
        <v>21</v>
      </c>
    </row>
    <row r="8402" customFormat="false" ht="14.4" hidden="false" customHeight="true" outlineLevel="0" collapsed="false">
      <c r="B8402" s="13" t="s">
        <v>207</v>
      </c>
      <c r="C8402" s="13" t="s">
        <v>48</v>
      </c>
      <c r="D8402" s="14" t="n">
        <v>0.096</v>
      </c>
      <c r="E8402" s="11" t="s">
        <v>21</v>
      </c>
    </row>
    <row r="8403" customFormat="false" ht="14.4" hidden="false" customHeight="true" outlineLevel="0" collapsed="false">
      <c r="B8403" s="13" t="s">
        <v>207</v>
      </c>
      <c r="C8403" s="13" t="s">
        <v>49</v>
      </c>
      <c r="D8403" s="14" t="n">
        <v>0.096</v>
      </c>
      <c r="E8403" s="11" t="s">
        <v>21</v>
      </c>
    </row>
    <row r="8404" customFormat="false" ht="14.4" hidden="false" customHeight="true" outlineLevel="0" collapsed="false">
      <c r="B8404" s="13" t="s">
        <v>207</v>
      </c>
      <c r="C8404" s="13" t="s">
        <v>50</v>
      </c>
      <c r="D8404" s="14" t="n">
        <v>0.092</v>
      </c>
      <c r="E8404" s="11" t="s">
        <v>21</v>
      </c>
    </row>
    <row r="8405" customFormat="false" ht="14.4" hidden="false" customHeight="true" outlineLevel="0" collapsed="false">
      <c r="B8405" s="13" t="s">
        <v>207</v>
      </c>
      <c r="C8405" s="13" t="s">
        <v>51</v>
      </c>
      <c r="D8405" s="14" t="n">
        <v>10.548</v>
      </c>
      <c r="E8405" s="11" t="s">
        <v>21</v>
      </c>
    </row>
    <row r="8406" customFormat="false" ht="14.4" hidden="false" customHeight="true" outlineLevel="0" collapsed="false">
      <c r="B8406" s="13" t="s">
        <v>207</v>
      </c>
      <c r="C8406" s="13" t="s">
        <v>52</v>
      </c>
      <c r="D8406" s="14" t="n">
        <v>20.204</v>
      </c>
      <c r="E8406" s="11" t="s">
        <v>21</v>
      </c>
    </row>
    <row r="8407" customFormat="false" ht="14.4" hidden="false" customHeight="true" outlineLevel="0" collapsed="false">
      <c r="B8407" s="13" t="s">
        <v>207</v>
      </c>
      <c r="C8407" s="13" t="s">
        <v>53</v>
      </c>
      <c r="D8407" s="14" t="n">
        <v>20.216</v>
      </c>
      <c r="E8407" s="11" t="s">
        <v>21</v>
      </c>
    </row>
    <row r="8408" customFormat="false" ht="14.4" hidden="false" customHeight="true" outlineLevel="0" collapsed="false">
      <c r="B8408" s="13" t="s">
        <v>207</v>
      </c>
      <c r="C8408" s="13" t="s">
        <v>54</v>
      </c>
      <c r="D8408" s="14" t="n">
        <v>20.184</v>
      </c>
      <c r="E8408" s="11" t="s">
        <v>21</v>
      </c>
    </row>
    <row r="8409" customFormat="false" ht="14.4" hidden="false" customHeight="true" outlineLevel="0" collapsed="false">
      <c r="B8409" s="13" t="s">
        <v>207</v>
      </c>
      <c r="C8409" s="13" t="s">
        <v>55</v>
      </c>
      <c r="D8409" s="14" t="n">
        <v>20.172</v>
      </c>
      <c r="E8409" s="11" t="s">
        <v>21</v>
      </c>
    </row>
    <row r="8410" customFormat="false" ht="14.4" hidden="false" customHeight="true" outlineLevel="0" collapsed="false">
      <c r="B8410" s="13" t="s">
        <v>207</v>
      </c>
      <c r="C8410" s="13" t="s">
        <v>56</v>
      </c>
      <c r="D8410" s="14" t="n">
        <v>20.16</v>
      </c>
      <c r="E8410" s="11" t="s">
        <v>21</v>
      </c>
    </row>
    <row r="8411" customFormat="false" ht="14.4" hidden="false" customHeight="true" outlineLevel="0" collapsed="false">
      <c r="B8411" s="13" t="s">
        <v>207</v>
      </c>
      <c r="C8411" s="13" t="s">
        <v>57</v>
      </c>
      <c r="D8411" s="14" t="n">
        <v>20.2</v>
      </c>
      <c r="E8411" s="11" t="s">
        <v>21</v>
      </c>
    </row>
    <row r="8412" customFormat="false" ht="14.4" hidden="false" customHeight="true" outlineLevel="0" collapsed="false">
      <c r="B8412" s="13" t="s">
        <v>207</v>
      </c>
      <c r="C8412" s="13" t="s">
        <v>58</v>
      </c>
      <c r="D8412" s="14" t="n">
        <v>20.172</v>
      </c>
      <c r="E8412" s="11" t="s">
        <v>21</v>
      </c>
    </row>
    <row r="8413" customFormat="false" ht="14.4" hidden="false" customHeight="true" outlineLevel="0" collapsed="false">
      <c r="B8413" s="13" t="s">
        <v>207</v>
      </c>
      <c r="C8413" s="13" t="s">
        <v>59</v>
      </c>
      <c r="D8413" s="14" t="n">
        <v>20.188</v>
      </c>
      <c r="E8413" s="11" t="s">
        <v>21</v>
      </c>
    </row>
    <row r="8414" customFormat="false" ht="14.4" hidden="false" customHeight="true" outlineLevel="0" collapsed="false">
      <c r="B8414" s="13" t="s">
        <v>207</v>
      </c>
      <c r="C8414" s="13" t="s">
        <v>60</v>
      </c>
      <c r="D8414" s="14" t="n">
        <v>20.176</v>
      </c>
      <c r="E8414" s="11" t="s">
        <v>21</v>
      </c>
    </row>
    <row r="8415" customFormat="false" ht="14.4" hidden="false" customHeight="true" outlineLevel="0" collapsed="false">
      <c r="B8415" s="13" t="s">
        <v>207</v>
      </c>
      <c r="C8415" s="13" t="s">
        <v>61</v>
      </c>
      <c r="D8415" s="14" t="n">
        <v>20.188</v>
      </c>
      <c r="E8415" s="11" t="s">
        <v>21</v>
      </c>
    </row>
    <row r="8416" customFormat="false" ht="14.4" hidden="false" customHeight="true" outlineLevel="0" collapsed="false">
      <c r="B8416" s="13" t="s">
        <v>207</v>
      </c>
      <c r="C8416" s="13" t="s">
        <v>62</v>
      </c>
      <c r="D8416" s="14" t="n">
        <v>1.868</v>
      </c>
      <c r="E8416" s="11" t="s">
        <v>21</v>
      </c>
    </row>
    <row r="8417" customFormat="false" ht="14.4" hidden="false" customHeight="true" outlineLevel="0" collapsed="false">
      <c r="B8417" s="13" t="s">
        <v>207</v>
      </c>
      <c r="C8417" s="13" t="s">
        <v>63</v>
      </c>
      <c r="D8417" s="14" t="n">
        <v>0.092</v>
      </c>
      <c r="E8417" s="11" t="s">
        <v>21</v>
      </c>
    </row>
    <row r="8418" customFormat="false" ht="14.4" hidden="false" customHeight="true" outlineLevel="0" collapsed="false">
      <c r="B8418" s="13" t="s">
        <v>207</v>
      </c>
      <c r="C8418" s="13" t="s">
        <v>64</v>
      </c>
      <c r="D8418" s="14" t="n">
        <v>0.096</v>
      </c>
      <c r="E8418" s="11" t="s">
        <v>21</v>
      </c>
    </row>
    <row r="8419" customFormat="false" ht="14.4" hidden="false" customHeight="true" outlineLevel="0" collapsed="false">
      <c r="B8419" s="13" t="s">
        <v>207</v>
      </c>
      <c r="C8419" s="13" t="s">
        <v>65</v>
      </c>
      <c r="D8419" s="14" t="n">
        <v>0.096</v>
      </c>
      <c r="E8419" s="11" t="s">
        <v>21</v>
      </c>
    </row>
    <row r="8420" customFormat="false" ht="14.4" hidden="false" customHeight="true" outlineLevel="0" collapsed="false">
      <c r="B8420" s="13" t="s">
        <v>207</v>
      </c>
      <c r="C8420" s="13" t="s">
        <v>66</v>
      </c>
      <c r="D8420" s="14" t="n">
        <v>0.096</v>
      </c>
      <c r="E8420" s="11" t="s">
        <v>21</v>
      </c>
    </row>
    <row r="8421" customFormat="false" ht="14.4" hidden="false" customHeight="true" outlineLevel="0" collapsed="false">
      <c r="B8421" s="13" t="s">
        <v>207</v>
      </c>
      <c r="C8421" s="13" t="s">
        <v>67</v>
      </c>
      <c r="D8421" s="14" t="n">
        <v>0.1</v>
      </c>
      <c r="E8421" s="11" t="s">
        <v>21</v>
      </c>
    </row>
    <row r="8422" customFormat="false" ht="14.4" hidden="false" customHeight="true" outlineLevel="0" collapsed="false">
      <c r="B8422" s="13" t="s">
        <v>207</v>
      </c>
      <c r="C8422" s="13" t="s">
        <v>68</v>
      </c>
      <c r="D8422" s="14" t="n">
        <v>0.096</v>
      </c>
      <c r="E8422" s="11" t="s">
        <v>21</v>
      </c>
    </row>
    <row r="8423" customFormat="false" ht="14.4" hidden="false" customHeight="true" outlineLevel="0" collapsed="false">
      <c r="B8423" s="13" t="s">
        <v>207</v>
      </c>
      <c r="C8423" s="13" t="s">
        <v>69</v>
      </c>
      <c r="D8423" s="14" t="n">
        <v>0.092</v>
      </c>
      <c r="E8423" s="11" t="s">
        <v>21</v>
      </c>
    </row>
    <row r="8424" customFormat="false" ht="14.4" hidden="false" customHeight="true" outlineLevel="0" collapsed="false">
      <c r="B8424" s="13" t="s">
        <v>207</v>
      </c>
      <c r="C8424" s="13" t="s">
        <v>70</v>
      </c>
      <c r="D8424" s="14" t="n">
        <v>0.096</v>
      </c>
      <c r="E8424" s="11" t="s">
        <v>21</v>
      </c>
    </row>
    <row r="8425" customFormat="false" ht="14.4" hidden="false" customHeight="true" outlineLevel="0" collapsed="false">
      <c r="B8425" s="13" t="s">
        <v>207</v>
      </c>
      <c r="C8425" s="13" t="s">
        <v>71</v>
      </c>
      <c r="D8425" s="14" t="n">
        <v>17.848</v>
      </c>
      <c r="E8425" s="11" t="s">
        <v>21</v>
      </c>
    </row>
    <row r="8426" customFormat="false" ht="14.4" hidden="false" customHeight="true" outlineLevel="0" collapsed="false">
      <c r="B8426" s="13" t="s">
        <v>207</v>
      </c>
      <c r="C8426" s="13" t="s">
        <v>72</v>
      </c>
      <c r="D8426" s="14" t="n">
        <v>20.192</v>
      </c>
      <c r="E8426" s="11" t="s">
        <v>21</v>
      </c>
    </row>
    <row r="8427" customFormat="false" ht="14.4" hidden="false" customHeight="true" outlineLevel="0" collapsed="false">
      <c r="B8427" s="13" t="s">
        <v>207</v>
      </c>
      <c r="C8427" s="13" t="s">
        <v>73</v>
      </c>
      <c r="D8427" s="14" t="n">
        <v>20.192</v>
      </c>
      <c r="E8427" s="11" t="s">
        <v>21</v>
      </c>
    </row>
    <row r="8428" customFormat="false" ht="14.4" hidden="false" customHeight="true" outlineLevel="0" collapsed="false">
      <c r="B8428" s="13" t="s">
        <v>207</v>
      </c>
      <c r="C8428" s="13" t="s">
        <v>74</v>
      </c>
      <c r="D8428" s="14" t="n">
        <v>20.2</v>
      </c>
      <c r="E8428" s="11" t="s">
        <v>21</v>
      </c>
    </row>
    <row r="8429" customFormat="false" ht="14.4" hidden="false" customHeight="true" outlineLevel="0" collapsed="false">
      <c r="B8429" s="13" t="s">
        <v>207</v>
      </c>
      <c r="C8429" s="13" t="s">
        <v>75</v>
      </c>
      <c r="D8429" s="14" t="n">
        <v>20.232</v>
      </c>
      <c r="E8429" s="11" t="s">
        <v>21</v>
      </c>
    </row>
    <row r="8430" customFormat="false" ht="14.4" hidden="false" customHeight="true" outlineLevel="0" collapsed="false">
      <c r="B8430" s="13" t="s">
        <v>207</v>
      </c>
      <c r="C8430" s="13" t="s">
        <v>76</v>
      </c>
      <c r="D8430" s="14" t="n">
        <v>20.232</v>
      </c>
      <c r="E8430" s="11" t="s">
        <v>21</v>
      </c>
    </row>
    <row r="8431" customFormat="false" ht="14.4" hidden="false" customHeight="true" outlineLevel="0" collapsed="false">
      <c r="B8431" s="13" t="s">
        <v>207</v>
      </c>
      <c r="C8431" s="13" t="s">
        <v>77</v>
      </c>
      <c r="D8431" s="14" t="n">
        <v>20.204</v>
      </c>
      <c r="E8431" s="11" t="s">
        <v>21</v>
      </c>
    </row>
    <row r="8432" customFormat="false" ht="14.4" hidden="false" customHeight="true" outlineLevel="0" collapsed="false">
      <c r="B8432" s="13" t="s">
        <v>207</v>
      </c>
      <c r="C8432" s="13" t="s">
        <v>78</v>
      </c>
      <c r="D8432" s="14" t="n">
        <v>20.192</v>
      </c>
      <c r="E8432" s="11" t="s">
        <v>21</v>
      </c>
    </row>
    <row r="8433" customFormat="false" ht="14.4" hidden="false" customHeight="true" outlineLevel="0" collapsed="false">
      <c r="B8433" s="13" t="s">
        <v>207</v>
      </c>
      <c r="C8433" s="13" t="s">
        <v>79</v>
      </c>
      <c r="D8433" s="14" t="n">
        <v>20.176</v>
      </c>
      <c r="E8433" s="11" t="s">
        <v>21</v>
      </c>
    </row>
    <row r="8434" customFormat="false" ht="14.4" hidden="false" customHeight="true" outlineLevel="0" collapsed="false">
      <c r="B8434" s="13" t="s">
        <v>207</v>
      </c>
      <c r="C8434" s="13" t="s">
        <v>80</v>
      </c>
      <c r="D8434" s="14" t="n">
        <v>20.204</v>
      </c>
      <c r="E8434" s="11" t="s">
        <v>21</v>
      </c>
    </row>
    <row r="8435" customFormat="false" ht="14.4" hidden="false" customHeight="true" outlineLevel="0" collapsed="false">
      <c r="B8435" s="13" t="s">
        <v>207</v>
      </c>
      <c r="C8435" s="13" t="s">
        <v>81</v>
      </c>
      <c r="D8435" s="14" t="n">
        <v>20.176</v>
      </c>
      <c r="E8435" s="11" t="s">
        <v>21</v>
      </c>
    </row>
    <row r="8436" customFormat="false" ht="14.4" hidden="false" customHeight="true" outlineLevel="0" collapsed="false">
      <c r="B8436" s="13" t="s">
        <v>207</v>
      </c>
      <c r="C8436" s="13" t="s">
        <v>82</v>
      </c>
      <c r="D8436" s="14" t="n">
        <v>3.5</v>
      </c>
      <c r="E8436" s="11" t="s">
        <v>21</v>
      </c>
    </row>
    <row r="8437" customFormat="false" ht="14.4" hidden="false" customHeight="true" outlineLevel="0" collapsed="false">
      <c r="B8437" s="13" t="s">
        <v>207</v>
      </c>
      <c r="C8437" s="13" t="s">
        <v>83</v>
      </c>
      <c r="D8437" s="14" t="n">
        <v>0.092</v>
      </c>
      <c r="E8437" s="11" t="s">
        <v>21</v>
      </c>
    </row>
    <row r="8438" customFormat="false" ht="14.4" hidden="false" customHeight="true" outlineLevel="0" collapsed="false">
      <c r="B8438" s="13" t="s">
        <v>207</v>
      </c>
      <c r="C8438" s="13" t="s">
        <v>84</v>
      </c>
      <c r="D8438" s="14" t="n">
        <v>0.096</v>
      </c>
      <c r="E8438" s="11" t="s">
        <v>21</v>
      </c>
    </row>
    <row r="8439" customFormat="false" ht="14.4" hidden="false" customHeight="true" outlineLevel="0" collapsed="false">
      <c r="B8439" s="13" t="s">
        <v>207</v>
      </c>
      <c r="C8439" s="13" t="s">
        <v>85</v>
      </c>
      <c r="D8439" s="14" t="n">
        <v>0.096</v>
      </c>
      <c r="E8439" s="11" t="s">
        <v>21</v>
      </c>
    </row>
    <row r="8440" customFormat="false" ht="14.4" hidden="false" customHeight="true" outlineLevel="0" collapsed="false">
      <c r="B8440" s="13" t="s">
        <v>207</v>
      </c>
      <c r="C8440" s="13" t="s">
        <v>86</v>
      </c>
      <c r="D8440" s="14" t="n">
        <v>0.096</v>
      </c>
      <c r="E8440" s="11" t="s">
        <v>21</v>
      </c>
    </row>
    <row r="8441" customFormat="false" ht="14.4" hidden="false" customHeight="true" outlineLevel="0" collapsed="false">
      <c r="B8441" s="13" t="s">
        <v>207</v>
      </c>
      <c r="C8441" s="13" t="s">
        <v>87</v>
      </c>
      <c r="D8441" s="14" t="n">
        <v>0.092</v>
      </c>
      <c r="E8441" s="11" t="s">
        <v>21</v>
      </c>
    </row>
    <row r="8442" customFormat="false" ht="14.4" hidden="false" customHeight="true" outlineLevel="0" collapsed="false">
      <c r="B8442" s="13" t="s">
        <v>207</v>
      </c>
      <c r="C8442" s="13" t="s">
        <v>88</v>
      </c>
      <c r="D8442" s="14" t="n">
        <v>0.096</v>
      </c>
      <c r="E8442" s="11" t="s">
        <v>21</v>
      </c>
    </row>
    <row r="8443" customFormat="false" ht="14.4" hidden="false" customHeight="true" outlineLevel="0" collapsed="false">
      <c r="B8443" s="13" t="s">
        <v>207</v>
      </c>
      <c r="C8443" s="13" t="s">
        <v>89</v>
      </c>
      <c r="D8443" s="14" t="n">
        <v>0.1</v>
      </c>
      <c r="E8443" s="11" t="s">
        <v>21</v>
      </c>
    </row>
    <row r="8444" customFormat="false" ht="14.4" hidden="false" customHeight="true" outlineLevel="0" collapsed="false">
      <c r="B8444" s="13" t="s">
        <v>207</v>
      </c>
      <c r="C8444" s="13" t="s">
        <v>90</v>
      </c>
      <c r="D8444" s="14" t="n">
        <v>0.096</v>
      </c>
      <c r="E8444" s="11" t="s">
        <v>21</v>
      </c>
    </row>
    <row r="8445" customFormat="false" ht="14.4" hidden="false" customHeight="true" outlineLevel="0" collapsed="false">
      <c r="B8445" s="13" t="s">
        <v>207</v>
      </c>
      <c r="C8445" s="13" t="s">
        <v>91</v>
      </c>
      <c r="D8445" s="14" t="n">
        <v>0.096</v>
      </c>
      <c r="E8445" s="11" t="s">
        <v>21</v>
      </c>
    </row>
    <row r="8446" customFormat="false" ht="14.4" hidden="false" customHeight="true" outlineLevel="0" collapsed="false">
      <c r="B8446" s="13" t="s">
        <v>207</v>
      </c>
      <c r="C8446" s="13" t="s">
        <v>92</v>
      </c>
      <c r="D8446" s="14" t="n">
        <v>4.328</v>
      </c>
      <c r="E8446" s="11" t="s">
        <v>21</v>
      </c>
    </row>
    <row r="8447" customFormat="false" ht="14.4" hidden="false" customHeight="true" outlineLevel="0" collapsed="false">
      <c r="B8447" s="13" t="s">
        <v>207</v>
      </c>
      <c r="C8447" s="13" t="s">
        <v>93</v>
      </c>
      <c r="D8447" s="14" t="n">
        <v>20.192</v>
      </c>
      <c r="E8447" s="11" t="s">
        <v>21</v>
      </c>
    </row>
    <row r="8448" customFormat="false" ht="14.4" hidden="false" customHeight="true" outlineLevel="0" collapsed="false">
      <c r="B8448" s="13" t="s">
        <v>207</v>
      </c>
      <c r="C8448" s="13" t="s">
        <v>94</v>
      </c>
      <c r="D8448" s="14" t="n">
        <v>20.2</v>
      </c>
      <c r="E8448" s="11" t="s">
        <v>21</v>
      </c>
    </row>
    <row r="8449" customFormat="false" ht="14.4" hidden="false" customHeight="true" outlineLevel="0" collapsed="false">
      <c r="B8449" s="13" t="s">
        <v>207</v>
      </c>
      <c r="C8449" s="13" t="s">
        <v>95</v>
      </c>
      <c r="D8449" s="14" t="n">
        <v>20.176</v>
      </c>
      <c r="E8449" s="11" t="s">
        <v>21</v>
      </c>
    </row>
    <row r="8450" customFormat="false" ht="14.4" hidden="false" customHeight="true" outlineLevel="0" collapsed="false">
      <c r="B8450" s="13" t="s">
        <v>207</v>
      </c>
      <c r="C8450" s="13" t="s">
        <v>96</v>
      </c>
      <c r="D8450" s="14" t="n">
        <v>20.184</v>
      </c>
      <c r="E8450" s="11" t="s">
        <v>21</v>
      </c>
    </row>
    <row r="8451" customFormat="false" ht="14.4" hidden="false" customHeight="true" outlineLevel="0" collapsed="false">
      <c r="B8451" s="13" t="s">
        <v>207</v>
      </c>
      <c r="C8451" s="13" t="s">
        <v>97</v>
      </c>
      <c r="D8451" s="14" t="n">
        <v>20.212</v>
      </c>
      <c r="E8451" s="11" t="s">
        <v>21</v>
      </c>
    </row>
    <row r="8452" customFormat="false" ht="14.4" hidden="false" customHeight="true" outlineLevel="0" collapsed="false">
      <c r="B8452" s="13" t="s">
        <v>207</v>
      </c>
      <c r="C8452" s="13" t="s">
        <v>98</v>
      </c>
      <c r="D8452" s="14" t="n">
        <v>20.232</v>
      </c>
      <c r="E8452" s="11" t="s">
        <v>21</v>
      </c>
    </row>
    <row r="8453" customFormat="false" ht="14.4" hidden="false" customHeight="true" outlineLevel="0" collapsed="false">
      <c r="B8453" s="13" t="s">
        <v>207</v>
      </c>
      <c r="C8453" s="13" t="s">
        <v>99</v>
      </c>
      <c r="D8453" s="14" t="n">
        <v>20.212</v>
      </c>
      <c r="E8453" s="11" t="s">
        <v>21</v>
      </c>
    </row>
    <row r="8454" customFormat="false" ht="14.4" hidden="false" customHeight="true" outlineLevel="0" collapsed="false">
      <c r="B8454" s="13" t="s">
        <v>207</v>
      </c>
      <c r="C8454" s="13" t="s">
        <v>100</v>
      </c>
      <c r="D8454" s="14" t="n">
        <v>20.216</v>
      </c>
      <c r="E8454" s="11" t="s">
        <v>21</v>
      </c>
    </row>
    <row r="8455" customFormat="false" ht="14.4" hidden="false" customHeight="true" outlineLevel="0" collapsed="false">
      <c r="B8455" s="13" t="s">
        <v>207</v>
      </c>
      <c r="C8455" s="13" t="s">
        <v>101</v>
      </c>
      <c r="D8455" s="14" t="n">
        <v>20.2</v>
      </c>
      <c r="E8455" s="11" t="s">
        <v>21</v>
      </c>
    </row>
    <row r="8456" customFormat="false" ht="14.4" hidden="false" customHeight="true" outlineLevel="0" collapsed="false">
      <c r="B8456" s="13" t="s">
        <v>207</v>
      </c>
      <c r="C8456" s="13" t="s">
        <v>102</v>
      </c>
      <c r="D8456" s="14" t="n">
        <v>5.164</v>
      </c>
      <c r="E8456" s="11" t="s">
        <v>21</v>
      </c>
    </row>
    <row r="8457" customFormat="false" ht="14.4" hidden="false" customHeight="true" outlineLevel="0" collapsed="false">
      <c r="B8457" s="13" t="s">
        <v>207</v>
      </c>
      <c r="C8457" s="13" t="s">
        <v>103</v>
      </c>
      <c r="D8457" s="14" t="n">
        <v>0.096</v>
      </c>
      <c r="E8457" s="11" t="s">
        <v>21</v>
      </c>
    </row>
    <row r="8458" customFormat="false" ht="14.4" hidden="false" customHeight="true" outlineLevel="0" collapsed="false">
      <c r="B8458" s="13" t="s">
        <v>207</v>
      </c>
      <c r="C8458" s="13" t="s">
        <v>104</v>
      </c>
      <c r="D8458" s="14" t="n">
        <v>0.096</v>
      </c>
      <c r="E8458" s="11" t="s">
        <v>21</v>
      </c>
    </row>
    <row r="8459" customFormat="false" ht="14.4" hidden="false" customHeight="true" outlineLevel="0" collapsed="false">
      <c r="B8459" s="13" t="s">
        <v>207</v>
      </c>
      <c r="C8459" s="13" t="s">
        <v>105</v>
      </c>
      <c r="D8459" s="14" t="n">
        <v>0.096</v>
      </c>
      <c r="E8459" s="11" t="s">
        <v>21</v>
      </c>
    </row>
    <row r="8460" customFormat="false" ht="14.4" hidden="false" customHeight="true" outlineLevel="0" collapsed="false">
      <c r="B8460" s="13" t="s">
        <v>207</v>
      </c>
      <c r="C8460" s="13" t="s">
        <v>106</v>
      </c>
      <c r="D8460" s="14" t="n">
        <v>0.096</v>
      </c>
      <c r="E8460" s="11" t="s">
        <v>21</v>
      </c>
    </row>
    <row r="8461" customFormat="false" ht="14.4" hidden="false" customHeight="true" outlineLevel="0" collapsed="false">
      <c r="B8461" s="13" t="s">
        <v>207</v>
      </c>
      <c r="C8461" s="13" t="s">
        <v>107</v>
      </c>
      <c r="D8461" s="14" t="n">
        <v>0.1</v>
      </c>
      <c r="E8461" s="11" t="s">
        <v>21</v>
      </c>
    </row>
    <row r="8462" customFormat="false" ht="14.4" hidden="false" customHeight="true" outlineLevel="0" collapsed="false">
      <c r="B8462" s="13" t="s">
        <v>207</v>
      </c>
      <c r="C8462" s="13" t="s">
        <v>108</v>
      </c>
      <c r="D8462" s="14" t="n">
        <v>0.092</v>
      </c>
      <c r="E8462" s="11" t="s">
        <v>21</v>
      </c>
    </row>
    <row r="8463" customFormat="false" ht="14.4" hidden="false" customHeight="true" outlineLevel="0" collapsed="false">
      <c r="B8463" s="13" t="s">
        <v>207</v>
      </c>
      <c r="C8463" s="13" t="s">
        <v>109</v>
      </c>
      <c r="D8463" s="14" t="n">
        <v>0.096</v>
      </c>
      <c r="E8463" s="11" t="s">
        <v>21</v>
      </c>
    </row>
    <row r="8464" customFormat="false" ht="14.4" hidden="false" customHeight="true" outlineLevel="0" collapsed="false">
      <c r="B8464" s="13" t="s">
        <v>207</v>
      </c>
      <c r="C8464" s="13" t="s">
        <v>110</v>
      </c>
      <c r="D8464" s="14" t="n">
        <v>0.096</v>
      </c>
      <c r="E8464" s="11" t="s">
        <v>21</v>
      </c>
    </row>
    <row r="8465" customFormat="false" ht="14.4" hidden="false" customHeight="true" outlineLevel="0" collapsed="false">
      <c r="B8465" s="13" t="s">
        <v>207</v>
      </c>
      <c r="C8465" s="13" t="s">
        <v>111</v>
      </c>
      <c r="D8465" s="14" t="n">
        <v>0.096</v>
      </c>
      <c r="E8465" s="11" t="s">
        <v>21</v>
      </c>
    </row>
    <row r="8466" customFormat="false" ht="14.4" hidden="false" customHeight="true" outlineLevel="0" collapsed="false">
      <c r="B8466" s="13" t="s">
        <v>207</v>
      </c>
      <c r="C8466" s="13" t="s">
        <v>112</v>
      </c>
      <c r="D8466" s="14" t="n">
        <v>0.1</v>
      </c>
      <c r="E8466" s="11" t="s">
        <v>21</v>
      </c>
    </row>
    <row r="8467" customFormat="false" ht="14.4" hidden="false" customHeight="true" outlineLevel="0" collapsed="false">
      <c r="B8467" s="13" t="s">
        <v>207</v>
      </c>
      <c r="C8467" s="13" t="s">
        <v>113</v>
      </c>
      <c r="D8467" s="14" t="n">
        <v>9.08</v>
      </c>
      <c r="E8467" s="11" t="s">
        <v>21</v>
      </c>
    </row>
    <row r="8468" customFormat="false" ht="14.4" hidden="false" customHeight="true" outlineLevel="0" collapsed="false">
      <c r="B8468" s="13" t="s">
        <v>207</v>
      </c>
      <c r="C8468" s="13" t="s">
        <v>114</v>
      </c>
      <c r="D8468" s="14" t="n">
        <v>20.28</v>
      </c>
      <c r="E8468" s="11" t="s">
        <v>21</v>
      </c>
    </row>
    <row r="8469" customFormat="false" ht="14.4" hidden="false" customHeight="true" outlineLevel="0" collapsed="false">
      <c r="B8469" s="13" t="s">
        <v>207</v>
      </c>
      <c r="C8469" s="13" t="s">
        <v>115</v>
      </c>
      <c r="D8469" s="14" t="n">
        <v>20.256</v>
      </c>
      <c r="E8469" s="11" t="s">
        <v>21</v>
      </c>
    </row>
    <row r="8470" customFormat="false" ht="14.4" hidden="false" customHeight="true" outlineLevel="0" collapsed="false">
      <c r="B8470" s="13" t="s">
        <v>207</v>
      </c>
      <c r="C8470" s="13" t="s">
        <v>116</v>
      </c>
      <c r="D8470" s="14" t="n">
        <v>20.284</v>
      </c>
      <c r="E8470" s="11" t="s">
        <v>21</v>
      </c>
    </row>
    <row r="8471" customFormat="false" ht="14.4" hidden="false" customHeight="true" outlineLevel="0" collapsed="false">
      <c r="B8471" s="13" t="s">
        <v>208</v>
      </c>
      <c r="C8471" s="13" t="s">
        <v>20</v>
      </c>
      <c r="D8471" s="14" t="n">
        <v>20.212</v>
      </c>
      <c r="E8471" s="11" t="s">
        <v>21</v>
      </c>
    </row>
    <row r="8472" customFormat="false" ht="14.4" hidden="false" customHeight="true" outlineLevel="0" collapsed="false">
      <c r="B8472" s="13" t="s">
        <v>208</v>
      </c>
      <c r="C8472" s="13" t="s">
        <v>22</v>
      </c>
      <c r="D8472" s="14" t="n">
        <v>20.236</v>
      </c>
      <c r="E8472" s="11" t="s">
        <v>21</v>
      </c>
    </row>
    <row r="8473" customFormat="false" ht="14.4" hidden="false" customHeight="true" outlineLevel="0" collapsed="false">
      <c r="B8473" s="13" t="s">
        <v>208</v>
      </c>
      <c r="C8473" s="13" t="s">
        <v>23</v>
      </c>
      <c r="D8473" s="14" t="n">
        <v>20.244</v>
      </c>
      <c r="E8473" s="11" t="s">
        <v>21</v>
      </c>
    </row>
    <row r="8474" customFormat="false" ht="14.4" hidden="false" customHeight="true" outlineLevel="0" collapsed="false">
      <c r="B8474" s="13" t="s">
        <v>208</v>
      </c>
      <c r="C8474" s="13" t="s">
        <v>24</v>
      </c>
      <c r="D8474" s="14" t="n">
        <v>20.252</v>
      </c>
      <c r="E8474" s="11" t="s">
        <v>21</v>
      </c>
    </row>
    <row r="8475" customFormat="false" ht="14.4" hidden="false" customHeight="true" outlineLevel="0" collapsed="false">
      <c r="B8475" s="13" t="s">
        <v>208</v>
      </c>
      <c r="C8475" s="13" t="s">
        <v>25</v>
      </c>
      <c r="D8475" s="14" t="n">
        <v>5.676</v>
      </c>
      <c r="E8475" s="11" t="s">
        <v>21</v>
      </c>
    </row>
    <row r="8476" customFormat="false" ht="14.4" hidden="false" customHeight="true" outlineLevel="0" collapsed="false">
      <c r="B8476" s="13" t="s">
        <v>208</v>
      </c>
      <c r="C8476" s="13" t="s">
        <v>26</v>
      </c>
      <c r="D8476" s="14" t="n">
        <v>0.096</v>
      </c>
      <c r="E8476" s="11" t="s">
        <v>21</v>
      </c>
    </row>
    <row r="8477" customFormat="false" ht="14.4" hidden="false" customHeight="true" outlineLevel="0" collapsed="false">
      <c r="B8477" s="13" t="s">
        <v>208</v>
      </c>
      <c r="C8477" s="13" t="s">
        <v>27</v>
      </c>
      <c r="D8477" s="14" t="n">
        <v>0.096</v>
      </c>
      <c r="E8477" s="11" t="s">
        <v>21</v>
      </c>
    </row>
    <row r="8478" customFormat="false" ht="14.4" hidden="false" customHeight="true" outlineLevel="0" collapsed="false">
      <c r="B8478" s="13" t="s">
        <v>208</v>
      </c>
      <c r="C8478" s="13" t="s">
        <v>28</v>
      </c>
      <c r="D8478" s="14" t="n">
        <v>0.096</v>
      </c>
      <c r="E8478" s="11" t="s">
        <v>21</v>
      </c>
    </row>
    <row r="8479" customFormat="false" ht="14.4" hidden="false" customHeight="true" outlineLevel="0" collapsed="false">
      <c r="B8479" s="13" t="s">
        <v>208</v>
      </c>
      <c r="C8479" s="13" t="s">
        <v>29</v>
      </c>
      <c r="D8479" s="14" t="n">
        <v>0.092</v>
      </c>
      <c r="E8479" s="11" t="s">
        <v>21</v>
      </c>
    </row>
    <row r="8480" customFormat="false" ht="14.4" hidden="false" customHeight="true" outlineLevel="0" collapsed="false">
      <c r="B8480" s="13" t="s">
        <v>208</v>
      </c>
      <c r="C8480" s="13" t="s">
        <v>30</v>
      </c>
      <c r="D8480" s="14" t="n">
        <v>0.096</v>
      </c>
      <c r="E8480" s="11" t="s">
        <v>21</v>
      </c>
    </row>
    <row r="8481" customFormat="false" ht="14.4" hidden="false" customHeight="true" outlineLevel="0" collapsed="false">
      <c r="B8481" s="13" t="s">
        <v>208</v>
      </c>
      <c r="C8481" s="13" t="s">
        <v>31</v>
      </c>
      <c r="D8481" s="14" t="n">
        <v>0.1</v>
      </c>
      <c r="E8481" s="11" t="s">
        <v>21</v>
      </c>
    </row>
    <row r="8482" customFormat="false" ht="14.4" hidden="false" customHeight="true" outlineLevel="0" collapsed="false">
      <c r="B8482" s="13" t="s">
        <v>208</v>
      </c>
      <c r="C8482" s="13" t="s">
        <v>32</v>
      </c>
      <c r="D8482" s="14" t="n">
        <v>0.096</v>
      </c>
      <c r="E8482" s="11" t="s">
        <v>21</v>
      </c>
    </row>
    <row r="8483" customFormat="false" ht="14.4" hidden="false" customHeight="true" outlineLevel="0" collapsed="false">
      <c r="B8483" s="13" t="s">
        <v>208</v>
      </c>
      <c r="C8483" s="13" t="s">
        <v>33</v>
      </c>
      <c r="D8483" s="14" t="n">
        <v>0.096</v>
      </c>
      <c r="E8483" s="11" t="s">
        <v>21</v>
      </c>
    </row>
    <row r="8484" customFormat="false" ht="14.4" hidden="false" customHeight="true" outlineLevel="0" collapsed="false">
      <c r="B8484" s="13" t="s">
        <v>208</v>
      </c>
      <c r="C8484" s="13" t="s">
        <v>34</v>
      </c>
      <c r="D8484" s="14" t="n">
        <v>0.096</v>
      </c>
      <c r="E8484" s="11" t="s">
        <v>21</v>
      </c>
    </row>
    <row r="8485" customFormat="false" ht="14.4" hidden="false" customHeight="true" outlineLevel="0" collapsed="false">
      <c r="B8485" s="13" t="s">
        <v>208</v>
      </c>
      <c r="C8485" s="13" t="s">
        <v>35</v>
      </c>
      <c r="D8485" s="14" t="n">
        <v>0.1</v>
      </c>
      <c r="E8485" s="11" t="s">
        <v>21</v>
      </c>
    </row>
    <row r="8486" customFormat="false" ht="14.4" hidden="false" customHeight="true" outlineLevel="0" collapsed="false">
      <c r="B8486" s="13" t="s">
        <v>208</v>
      </c>
      <c r="C8486" s="13" t="s">
        <v>36</v>
      </c>
      <c r="D8486" s="14" t="n">
        <v>0.096</v>
      </c>
      <c r="E8486" s="11" t="s">
        <v>21</v>
      </c>
    </row>
    <row r="8487" customFormat="false" ht="14.4" hidden="false" customHeight="true" outlineLevel="0" collapsed="false">
      <c r="B8487" s="13" t="s">
        <v>208</v>
      </c>
      <c r="C8487" s="13" t="s">
        <v>37</v>
      </c>
      <c r="D8487" s="14" t="n">
        <v>0.092</v>
      </c>
      <c r="E8487" s="11" t="s">
        <v>21</v>
      </c>
    </row>
    <row r="8488" customFormat="false" ht="14.4" hidden="false" customHeight="true" outlineLevel="0" collapsed="false">
      <c r="B8488" s="13" t="s">
        <v>208</v>
      </c>
      <c r="C8488" s="13" t="s">
        <v>38</v>
      </c>
      <c r="D8488" s="14" t="n">
        <v>0.096</v>
      </c>
      <c r="E8488" s="11" t="s">
        <v>21</v>
      </c>
    </row>
    <row r="8489" customFormat="false" ht="14.4" hidden="false" customHeight="true" outlineLevel="0" collapsed="false">
      <c r="B8489" s="13" t="s">
        <v>208</v>
      </c>
      <c r="C8489" s="13" t="s">
        <v>39</v>
      </c>
      <c r="D8489" s="14" t="n">
        <v>0.1</v>
      </c>
      <c r="E8489" s="11" t="s">
        <v>21</v>
      </c>
    </row>
    <row r="8490" customFormat="false" ht="14.4" hidden="false" customHeight="true" outlineLevel="0" collapsed="false">
      <c r="B8490" s="13" t="s">
        <v>208</v>
      </c>
      <c r="C8490" s="13" t="s">
        <v>40</v>
      </c>
      <c r="D8490" s="14" t="n">
        <v>0.096</v>
      </c>
      <c r="E8490" s="11" t="s">
        <v>21</v>
      </c>
    </row>
    <row r="8491" customFormat="false" ht="14.4" hidden="false" customHeight="true" outlineLevel="0" collapsed="false">
      <c r="B8491" s="13" t="s">
        <v>208</v>
      </c>
      <c r="C8491" s="13" t="s">
        <v>41</v>
      </c>
      <c r="D8491" s="14" t="n">
        <v>0.096</v>
      </c>
      <c r="E8491" s="11" t="s">
        <v>21</v>
      </c>
    </row>
    <row r="8492" customFormat="false" ht="14.4" hidden="false" customHeight="true" outlineLevel="0" collapsed="false">
      <c r="B8492" s="13" t="s">
        <v>208</v>
      </c>
      <c r="C8492" s="13" t="s">
        <v>42</v>
      </c>
      <c r="D8492" s="14" t="n">
        <v>0.096</v>
      </c>
      <c r="E8492" s="11" t="s">
        <v>21</v>
      </c>
    </row>
    <row r="8493" customFormat="false" ht="14.4" hidden="false" customHeight="true" outlineLevel="0" collapsed="false">
      <c r="B8493" s="13" t="s">
        <v>208</v>
      </c>
      <c r="C8493" s="13" t="s">
        <v>43</v>
      </c>
      <c r="D8493" s="14" t="n">
        <v>17.632</v>
      </c>
      <c r="E8493" s="11" t="s">
        <v>21</v>
      </c>
    </row>
    <row r="8494" customFormat="false" ht="14.4" hidden="false" customHeight="true" outlineLevel="0" collapsed="false">
      <c r="B8494" s="13" t="s">
        <v>208</v>
      </c>
      <c r="C8494" s="13" t="s">
        <v>44</v>
      </c>
      <c r="D8494" s="14" t="n">
        <v>20.236</v>
      </c>
      <c r="E8494" s="11" t="s">
        <v>21</v>
      </c>
    </row>
    <row r="8495" customFormat="false" ht="14.4" hidden="false" customHeight="true" outlineLevel="0" collapsed="false">
      <c r="B8495" s="13" t="s">
        <v>208</v>
      </c>
      <c r="C8495" s="13" t="s">
        <v>45</v>
      </c>
      <c r="D8495" s="14" t="n">
        <v>20.264</v>
      </c>
      <c r="E8495" s="11" t="s">
        <v>21</v>
      </c>
    </row>
    <row r="8496" customFormat="false" ht="14.4" hidden="false" customHeight="true" outlineLevel="0" collapsed="false">
      <c r="B8496" s="13" t="s">
        <v>208</v>
      </c>
      <c r="C8496" s="13" t="s">
        <v>46</v>
      </c>
      <c r="D8496" s="14" t="n">
        <v>20.24</v>
      </c>
      <c r="E8496" s="11" t="s">
        <v>21</v>
      </c>
    </row>
    <row r="8497" customFormat="false" ht="14.4" hidden="false" customHeight="true" outlineLevel="0" collapsed="false">
      <c r="B8497" s="13" t="s">
        <v>208</v>
      </c>
      <c r="C8497" s="13" t="s">
        <v>47</v>
      </c>
      <c r="D8497" s="14" t="n">
        <v>20.224</v>
      </c>
      <c r="E8497" s="11" t="s">
        <v>21</v>
      </c>
    </row>
    <row r="8498" customFormat="false" ht="14.4" hidden="false" customHeight="true" outlineLevel="0" collapsed="false">
      <c r="B8498" s="13" t="s">
        <v>208</v>
      </c>
      <c r="C8498" s="13" t="s">
        <v>48</v>
      </c>
      <c r="D8498" s="14" t="n">
        <v>20.224</v>
      </c>
      <c r="E8498" s="11" t="s">
        <v>21</v>
      </c>
    </row>
    <row r="8499" customFormat="false" ht="14.4" hidden="false" customHeight="true" outlineLevel="0" collapsed="false">
      <c r="B8499" s="13" t="s">
        <v>208</v>
      </c>
      <c r="C8499" s="13" t="s">
        <v>49</v>
      </c>
      <c r="D8499" s="14" t="n">
        <v>20.288</v>
      </c>
      <c r="E8499" s="11" t="s">
        <v>21</v>
      </c>
    </row>
    <row r="8500" customFormat="false" ht="14.4" hidden="false" customHeight="true" outlineLevel="0" collapsed="false">
      <c r="B8500" s="13" t="s">
        <v>208</v>
      </c>
      <c r="C8500" s="13" t="s">
        <v>50</v>
      </c>
      <c r="D8500" s="14" t="n">
        <v>10.992</v>
      </c>
      <c r="E8500" s="11" t="s">
        <v>21</v>
      </c>
    </row>
    <row r="8501" customFormat="false" ht="14.4" hidden="false" customHeight="true" outlineLevel="0" collapsed="false">
      <c r="B8501" s="13" t="s">
        <v>208</v>
      </c>
      <c r="C8501" s="13" t="s">
        <v>51</v>
      </c>
      <c r="D8501" s="14" t="n">
        <v>0.096</v>
      </c>
      <c r="E8501" s="11" t="s">
        <v>21</v>
      </c>
    </row>
    <row r="8502" customFormat="false" ht="14.4" hidden="false" customHeight="true" outlineLevel="0" collapsed="false">
      <c r="B8502" s="13" t="s">
        <v>208</v>
      </c>
      <c r="C8502" s="13" t="s">
        <v>52</v>
      </c>
      <c r="D8502" s="14" t="n">
        <v>0.092</v>
      </c>
      <c r="E8502" s="11" t="s">
        <v>21</v>
      </c>
    </row>
    <row r="8503" customFormat="false" ht="14.4" hidden="false" customHeight="true" outlineLevel="0" collapsed="false">
      <c r="B8503" s="13" t="s">
        <v>208</v>
      </c>
      <c r="C8503" s="13" t="s">
        <v>53</v>
      </c>
      <c r="D8503" s="14" t="n">
        <v>0.096</v>
      </c>
      <c r="E8503" s="11" t="s">
        <v>21</v>
      </c>
    </row>
    <row r="8504" customFormat="false" ht="14.4" hidden="false" customHeight="true" outlineLevel="0" collapsed="false">
      <c r="B8504" s="13" t="s">
        <v>208</v>
      </c>
      <c r="C8504" s="13" t="s">
        <v>54</v>
      </c>
      <c r="D8504" s="14" t="n">
        <v>0.096</v>
      </c>
      <c r="E8504" s="11" t="s">
        <v>21</v>
      </c>
    </row>
    <row r="8505" customFormat="false" ht="14.4" hidden="false" customHeight="true" outlineLevel="0" collapsed="false">
      <c r="B8505" s="13" t="s">
        <v>208</v>
      </c>
      <c r="C8505" s="13" t="s">
        <v>55</v>
      </c>
      <c r="D8505" s="14" t="n">
        <v>0.096</v>
      </c>
      <c r="E8505" s="11" t="s">
        <v>21</v>
      </c>
    </row>
    <row r="8506" customFormat="false" ht="14.4" hidden="false" customHeight="true" outlineLevel="0" collapsed="false">
      <c r="B8506" s="13" t="s">
        <v>208</v>
      </c>
      <c r="C8506" s="13" t="s">
        <v>56</v>
      </c>
      <c r="D8506" s="14" t="n">
        <v>0.1</v>
      </c>
      <c r="E8506" s="11" t="s">
        <v>21</v>
      </c>
    </row>
    <row r="8507" customFormat="false" ht="14.4" hidden="false" customHeight="true" outlineLevel="0" collapsed="false">
      <c r="B8507" s="13" t="s">
        <v>208</v>
      </c>
      <c r="C8507" s="13" t="s">
        <v>57</v>
      </c>
      <c r="D8507" s="14" t="n">
        <v>0.096</v>
      </c>
      <c r="E8507" s="11" t="s">
        <v>21</v>
      </c>
    </row>
    <row r="8508" customFormat="false" ht="14.4" hidden="false" customHeight="true" outlineLevel="0" collapsed="false">
      <c r="B8508" s="13" t="s">
        <v>208</v>
      </c>
      <c r="C8508" s="13" t="s">
        <v>58</v>
      </c>
      <c r="D8508" s="14" t="n">
        <v>0.096</v>
      </c>
      <c r="E8508" s="11" t="s">
        <v>21</v>
      </c>
    </row>
    <row r="8509" customFormat="false" ht="14.4" hidden="false" customHeight="true" outlineLevel="0" collapsed="false">
      <c r="B8509" s="13" t="s">
        <v>208</v>
      </c>
      <c r="C8509" s="13" t="s">
        <v>59</v>
      </c>
      <c r="D8509" s="14" t="n">
        <v>0.096</v>
      </c>
      <c r="E8509" s="11" t="s">
        <v>21</v>
      </c>
    </row>
    <row r="8510" customFormat="false" ht="14.4" hidden="false" customHeight="true" outlineLevel="0" collapsed="false">
      <c r="B8510" s="13" t="s">
        <v>208</v>
      </c>
      <c r="C8510" s="13" t="s">
        <v>60</v>
      </c>
      <c r="D8510" s="14" t="n">
        <v>8.86</v>
      </c>
      <c r="E8510" s="11" t="s">
        <v>21</v>
      </c>
    </row>
    <row r="8511" customFormat="false" ht="14.4" hidden="false" customHeight="true" outlineLevel="0" collapsed="false">
      <c r="B8511" s="13" t="s">
        <v>208</v>
      </c>
      <c r="C8511" s="13" t="s">
        <v>61</v>
      </c>
      <c r="D8511" s="14" t="n">
        <v>20.248</v>
      </c>
      <c r="E8511" s="11" t="s">
        <v>21</v>
      </c>
    </row>
    <row r="8512" customFormat="false" ht="14.4" hidden="false" customHeight="true" outlineLevel="0" collapsed="false">
      <c r="B8512" s="13" t="s">
        <v>208</v>
      </c>
      <c r="C8512" s="13" t="s">
        <v>62</v>
      </c>
      <c r="D8512" s="14" t="n">
        <v>20.284</v>
      </c>
      <c r="E8512" s="11" t="s">
        <v>21</v>
      </c>
    </row>
    <row r="8513" customFormat="false" ht="14.4" hidden="false" customHeight="true" outlineLevel="0" collapsed="false">
      <c r="B8513" s="13" t="s">
        <v>208</v>
      </c>
      <c r="C8513" s="13" t="s">
        <v>63</v>
      </c>
      <c r="D8513" s="14" t="n">
        <v>20.284</v>
      </c>
      <c r="E8513" s="11" t="s">
        <v>21</v>
      </c>
    </row>
    <row r="8514" customFormat="false" ht="14.4" hidden="false" customHeight="true" outlineLevel="0" collapsed="false">
      <c r="B8514" s="13" t="s">
        <v>208</v>
      </c>
      <c r="C8514" s="13" t="s">
        <v>64</v>
      </c>
      <c r="D8514" s="14" t="n">
        <v>20.252</v>
      </c>
      <c r="E8514" s="11" t="s">
        <v>21</v>
      </c>
    </row>
    <row r="8515" customFormat="false" ht="14.4" hidden="false" customHeight="true" outlineLevel="0" collapsed="false">
      <c r="B8515" s="13" t="s">
        <v>208</v>
      </c>
      <c r="C8515" s="13" t="s">
        <v>65</v>
      </c>
      <c r="D8515" s="14" t="n">
        <v>20.24</v>
      </c>
      <c r="E8515" s="11" t="s">
        <v>21</v>
      </c>
    </row>
    <row r="8516" customFormat="false" ht="14.4" hidden="false" customHeight="true" outlineLevel="0" collapsed="false">
      <c r="B8516" s="13" t="s">
        <v>208</v>
      </c>
      <c r="C8516" s="13" t="s">
        <v>66</v>
      </c>
      <c r="D8516" s="14" t="n">
        <v>20.248</v>
      </c>
      <c r="E8516" s="11" t="s">
        <v>21</v>
      </c>
    </row>
    <row r="8517" customFormat="false" ht="14.4" hidden="false" customHeight="true" outlineLevel="0" collapsed="false">
      <c r="B8517" s="13" t="s">
        <v>208</v>
      </c>
      <c r="C8517" s="13" t="s">
        <v>67</v>
      </c>
      <c r="D8517" s="14" t="n">
        <v>20.236</v>
      </c>
      <c r="E8517" s="11" t="s">
        <v>21</v>
      </c>
    </row>
    <row r="8518" customFormat="false" ht="14.4" hidden="false" customHeight="true" outlineLevel="0" collapsed="false">
      <c r="B8518" s="13" t="s">
        <v>208</v>
      </c>
      <c r="C8518" s="13" t="s">
        <v>68</v>
      </c>
      <c r="D8518" s="14" t="n">
        <v>20.252</v>
      </c>
      <c r="E8518" s="11" t="s">
        <v>21</v>
      </c>
    </row>
    <row r="8519" customFormat="false" ht="14.4" hidden="false" customHeight="true" outlineLevel="0" collapsed="false">
      <c r="B8519" s="13" t="s">
        <v>208</v>
      </c>
      <c r="C8519" s="13" t="s">
        <v>69</v>
      </c>
      <c r="D8519" s="14" t="n">
        <v>20.224</v>
      </c>
      <c r="E8519" s="11" t="s">
        <v>21</v>
      </c>
    </row>
    <row r="8520" customFormat="false" ht="14.4" hidden="false" customHeight="true" outlineLevel="0" collapsed="false">
      <c r="B8520" s="13" t="s">
        <v>208</v>
      </c>
      <c r="C8520" s="13" t="s">
        <v>70</v>
      </c>
      <c r="D8520" s="14" t="n">
        <v>20.236</v>
      </c>
      <c r="E8520" s="11" t="s">
        <v>21</v>
      </c>
    </row>
    <row r="8521" customFormat="false" ht="14.4" hidden="false" customHeight="true" outlineLevel="0" collapsed="false">
      <c r="B8521" s="13" t="s">
        <v>208</v>
      </c>
      <c r="C8521" s="13" t="s">
        <v>71</v>
      </c>
      <c r="D8521" s="14" t="n">
        <v>20.232</v>
      </c>
      <c r="E8521" s="11" t="s">
        <v>21</v>
      </c>
    </row>
    <row r="8522" customFormat="false" ht="14.4" hidden="false" customHeight="true" outlineLevel="0" collapsed="false">
      <c r="B8522" s="13" t="s">
        <v>208</v>
      </c>
      <c r="C8522" s="13" t="s">
        <v>72</v>
      </c>
      <c r="D8522" s="14" t="n">
        <v>6.964</v>
      </c>
      <c r="E8522" s="11" t="s">
        <v>21</v>
      </c>
    </row>
    <row r="8523" customFormat="false" ht="14.4" hidden="false" customHeight="true" outlineLevel="0" collapsed="false">
      <c r="B8523" s="13" t="s">
        <v>208</v>
      </c>
      <c r="C8523" s="13" t="s">
        <v>73</v>
      </c>
      <c r="D8523" s="14" t="n">
        <v>0.096</v>
      </c>
      <c r="E8523" s="11" t="s">
        <v>21</v>
      </c>
    </row>
    <row r="8524" customFormat="false" ht="14.4" hidden="false" customHeight="true" outlineLevel="0" collapsed="false">
      <c r="B8524" s="13" t="s">
        <v>208</v>
      </c>
      <c r="C8524" s="13" t="s">
        <v>74</v>
      </c>
      <c r="D8524" s="14" t="n">
        <v>0.096</v>
      </c>
      <c r="E8524" s="11" t="s">
        <v>21</v>
      </c>
    </row>
    <row r="8525" customFormat="false" ht="14.4" hidden="false" customHeight="true" outlineLevel="0" collapsed="false">
      <c r="B8525" s="13" t="s">
        <v>208</v>
      </c>
      <c r="C8525" s="13" t="s">
        <v>75</v>
      </c>
      <c r="D8525" s="14" t="n">
        <v>0.096</v>
      </c>
      <c r="E8525" s="11" t="s">
        <v>21</v>
      </c>
    </row>
    <row r="8526" customFormat="false" ht="14.4" hidden="false" customHeight="true" outlineLevel="0" collapsed="false">
      <c r="B8526" s="13" t="s">
        <v>208</v>
      </c>
      <c r="C8526" s="13" t="s">
        <v>76</v>
      </c>
      <c r="D8526" s="14" t="n">
        <v>0.096</v>
      </c>
      <c r="E8526" s="11" t="s">
        <v>21</v>
      </c>
    </row>
    <row r="8527" customFormat="false" ht="14.4" hidden="false" customHeight="true" outlineLevel="0" collapsed="false">
      <c r="B8527" s="13" t="s">
        <v>208</v>
      </c>
      <c r="C8527" s="13" t="s">
        <v>77</v>
      </c>
      <c r="D8527" s="14" t="n">
        <v>0.096</v>
      </c>
      <c r="E8527" s="11" t="s">
        <v>21</v>
      </c>
    </row>
    <row r="8528" customFormat="false" ht="14.4" hidden="false" customHeight="true" outlineLevel="0" collapsed="false">
      <c r="B8528" s="13" t="s">
        <v>208</v>
      </c>
      <c r="C8528" s="13" t="s">
        <v>78</v>
      </c>
      <c r="D8528" s="14" t="n">
        <v>0.092</v>
      </c>
      <c r="E8528" s="11" t="s">
        <v>21</v>
      </c>
    </row>
    <row r="8529" customFormat="false" ht="14.4" hidden="false" customHeight="true" outlineLevel="0" collapsed="false">
      <c r="B8529" s="13" t="s">
        <v>208</v>
      </c>
      <c r="C8529" s="13" t="s">
        <v>79</v>
      </c>
      <c r="D8529" s="14" t="n">
        <v>0.096</v>
      </c>
      <c r="E8529" s="11" t="s">
        <v>21</v>
      </c>
    </row>
    <row r="8530" customFormat="false" ht="14.4" hidden="false" customHeight="true" outlineLevel="0" collapsed="false">
      <c r="B8530" s="13" t="s">
        <v>208</v>
      </c>
      <c r="C8530" s="13" t="s">
        <v>80</v>
      </c>
      <c r="D8530" s="14" t="n">
        <v>0.096</v>
      </c>
      <c r="E8530" s="11" t="s">
        <v>21</v>
      </c>
    </row>
    <row r="8531" customFormat="false" ht="14.4" hidden="false" customHeight="true" outlineLevel="0" collapsed="false">
      <c r="B8531" s="13" t="s">
        <v>208</v>
      </c>
      <c r="C8531" s="13" t="s">
        <v>81</v>
      </c>
      <c r="D8531" s="14" t="n">
        <v>0.436</v>
      </c>
      <c r="E8531" s="11" t="s">
        <v>21</v>
      </c>
    </row>
    <row r="8532" customFormat="false" ht="14.4" hidden="false" customHeight="true" outlineLevel="0" collapsed="false">
      <c r="B8532" s="13" t="s">
        <v>208</v>
      </c>
      <c r="C8532" s="13" t="s">
        <v>82</v>
      </c>
      <c r="D8532" s="14" t="n">
        <v>20.296</v>
      </c>
      <c r="E8532" s="11" t="s">
        <v>21</v>
      </c>
    </row>
    <row r="8533" customFormat="false" ht="14.4" hidden="false" customHeight="true" outlineLevel="0" collapsed="false">
      <c r="B8533" s="13" t="s">
        <v>208</v>
      </c>
      <c r="C8533" s="13" t="s">
        <v>83</v>
      </c>
      <c r="D8533" s="14" t="n">
        <v>20.232</v>
      </c>
      <c r="E8533" s="11" t="s">
        <v>21</v>
      </c>
    </row>
    <row r="8534" customFormat="false" ht="14.4" hidden="false" customHeight="true" outlineLevel="0" collapsed="false">
      <c r="B8534" s="13" t="s">
        <v>208</v>
      </c>
      <c r="C8534" s="13" t="s">
        <v>84</v>
      </c>
      <c r="D8534" s="14" t="n">
        <v>20.236</v>
      </c>
      <c r="E8534" s="11" t="s">
        <v>21</v>
      </c>
    </row>
    <row r="8535" customFormat="false" ht="14.4" hidden="false" customHeight="true" outlineLevel="0" collapsed="false">
      <c r="B8535" s="13" t="s">
        <v>208</v>
      </c>
      <c r="C8535" s="13" t="s">
        <v>85</v>
      </c>
      <c r="D8535" s="14" t="n">
        <v>20.264</v>
      </c>
      <c r="E8535" s="11" t="s">
        <v>21</v>
      </c>
    </row>
    <row r="8536" customFormat="false" ht="14.4" hidden="false" customHeight="true" outlineLevel="0" collapsed="false">
      <c r="B8536" s="13" t="s">
        <v>208</v>
      </c>
      <c r="C8536" s="13" t="s">
        <v>86</v>
      </c>
      <c r="D8536" s="14" t="n">
        <v>20.26</v>
      </c>
      <c r="E8536" s="11" t="s">
        <v>21</v>
      </c>
    </row>
    <row r="8537" customFormat="false" ht="14.4" hidden="false" customHeight="true" outlineLevel="0" collapsed="false">
      <c r="B8537" s="13" t="s">
        <v>208</v>
      </c>
      <c r="C8537" s="13" t="s">
        <v>87</v>
      </c>
      <c r="D8537" s="14" t="n">
        <v>20.216</v>
      </c>
      <c r="E8537" s="11" t="s">
        <v>21</v>
      </c>
    </row>
    <row r="8538" customFormat="false" ht="14.4" hidden="false" customHeight="true" outlineLevel="0" collapsed="false">
      <c r="B8538" s="13" t="s">
        <v>208</v>
      </c>
      <c r="C8538" s="13" t="s">
        <v>88</v>
      </c>
      <c r="D8538" s="14" t="n">
        <v>20.204</v>
      </c>
      <c r="E8538" s="11" t="s">
        <v>21</v>
      </c>
    </row>
    <row r="8539" customFormat="false" ht="14.4" hidden="false" customHeight="true" outlineLevel="0" collapsed="false">
      <c r="B8539" s="13" t="s">
        <v>208</v>
      </c>
      <c r="C8539" s="13" t="s">
        <v>89</v>
      </c>
      <c r="D8539" s="14" t="n">
        <v>20.212</v>
      </c>
      <c r="E8539" s="11" t="s">
        <v>21</v>
      </c>
    </row>
    <row r="8540" customFormat="false" ht="14.4" hidden="false" customHeight="true" outlineLevel="0" collapsed="false">
      <c r="B8540" s="13" t="s">
        <v>208</v>
      </c>
      <c r="C8540" s="13" t="s">
        <v>90</v>
      </c>
      <c r="D8540" s="14" t="n">
        <v>20.204</v>
      </c>
      <c r="E8540" s="11" t="s">
        <v>21</v>
      </c>
    </row>
    <row r="8541" customFormat="false" ht="14.4" hidden="false" customHeight="true" outlineLevel="0" collapsed="false">
      <c r="B8541" s="13" t="s">
        <v>208</v>
      </c>
      <c r="C8541" s="13" t="s">
        <v>91</v>
      </c>
      <c r="D8541" s="14" t="n">
        <v>15.872</v>
      </c>
      <c r="E8541" s="11" t="s">
        <v>21</v>
      </c>
    </row>
    <row r="8542" customFormat="false" ht="14.4" hidden="false" customHeight="true" outlineLevel="0" collapsed="false">
      <c r="B8542" s="13" t="s">
        <v>208</v>
      </c>
      <c r="C8542" s="13" t="s">
        <v>92</v>
      </c>
      <c r="D8542" s="14" t="n">
        <v>0.096</v>
      </c>
      <c r="E8542" s="11" t="s">
        <v>21</v>
      </c>
    </row>
    <row r="8543" customFormat="false" ht="14.4" hidden="false" customHeight="true" outlineLevel="0" collapsed="false">
      <c r="B8543" s="13" t="s">
        <v>208</v>
      </c>
      <c r="C8543" s="13" t="s">
        <v>93</v>
      </c>
      <c r="D8543" s="14" t="n">
        <v>0.096</v>
      </c>
      <c r="E8543" s="11" t="s">
        <v>21</v>
      </c>
    </row>
    <row r="8544" customFormat="false" ht="14.4" hidden="false" customHeight="true" outlineLevel="0" collapsed="false">
      <c r="B8544" s="13" t="s">
        <v>208</v>
      </c>
      <c r="C8544" s="13" t="s">
        <v>94</v>
      </c>
      <c r="D8544" s="14" t="n">
        <v>0.096</v>
      </c>
      <c r="E8544" s="11" t="s">
        <v>21</v>
      </c>
    </row>
    <row r="8545" customFormat="false" ht="14.4" hidden="false" customHeight="true" outlineLevel="0" collapsed="false">
      <c r="B8545" s="13" t="s">
        <v>208</v>
      </c>
      <c r="C8545" s="13" t="s">
        <v>95</v>
      </c>
      <c r="D8545" s="14" t="n">
        <v>0.096</v>
      </c>
      <c r="E8545" s="11" t="s">
        <v>21</v>
      </c>
    </row>
    <row r="8546" customFormat="false" ht="14.4" hidden="false" customHeight="true" outlineLevel="0" collapsed="false">
      <c r="B8546" s="13" t="s">
        <v>208</v>
      </c>
      <c r="C8546" s="13" t="s">
        <v>96</v>
      </c>
      <c r="D8546" s="14" t="n">
        <v>0.092</v>
      </c>
      <c r="E8546" s="11" t="s">
        <v>21</v>
      </c>
    </row>
    <row r="8547" customFormat="false" ht="14.4" hidden="false" customHeight="true" outlineLevel="0" collapsed="false">
      <c r="B8547" s="13" t="s">
        <v>208</v>
      </c>
      <c r="C8547" s="13" t="s">
        <v>97</v>
      </c>
      <c r="D8547" s="14" t="n">
        <v>0.096</v>
      </c>
      <c r="E8547" s="11" t="s">
        <v>21</v>
      </c>
    </row>
    <row r="8548" customFormat="false" ht="14.4" hidden="false" customHeight="true" outlineLevel="0" collapsed="false">
      <c r="B8548" s="13" t="s">
        <v>208</v>
      </c>
      <c r="C8548" s="13" t="s">
        <v>98</v>
      </c>
      <c r="D8548" s="14" t="n">
        <v>0.1</v>
      </c>
      <c r="E8548" s="11" t="s">
        <v>21</v>
      </c>
    </row>
    <row r="8549" customFormat="false" ht="14.4" hidden="false" customHeight="true" outlineLevel="0" collapsed="false">
      <c r="B8549" s="13" t="s">
        <v>208</v>
      </c>
      <c r="C8549" s="13" t="s">
        <v>99</v>
      </c>
      <c r="D8549" s="14" t="n">
        <v>0.096</v>
      </c>
      <c r="E8549" s="11" t="s">
        <v>21</v>
      </c>
    </row>
    <row r="8550" customFormat="false" ht="14.4" hidden="false" customHeight="true" outlineLevel="0" collapsed="false">
      <c r="B8550" s="13" t="s">
        <v>208</v>
      </c>
      <c r="C8550" s="13" t="s">
        <v>100</v>
      </c>
      <c r="D8550" s="14" t="n">
        <v>0.096</v>
      </c>
      <c r="E8550" s="11" t="s">
        <v>21</v>
      </c>
    </row>
    <row r="8551" customFormat="false" ht="14.4" hidden="false" customHeight="true" outlineLevel="0" collapsed="false">
      <c r="B8551" s="13" t="s">
        <v>208</v>
      </c>
      <c r="C8551" s="13" t="s">
        <v>101</v>
      </c>
      <c r="D8551" s="14" t="n">
        <v>16.608</v>
      </c>
      <c r="E8551" s="11" t="s">
        <v>21</v>
      </c>
    </row>
    <row r="8552" customFormat="false" ht="14.4" hidden="false" customHeight="true" outlineLevel="0" collapsed="false">
      <c r="B8552" s="13" t="s">
        <v>208</v>
      </c>
      <c r="C8552" s="13" t="s">
        <v>102</v>
      </c>
      <c r="D8552" s="14" t="n">
        <v>20.248</v>
      </c>
      <c r="E8552" s="11" t="s">
        <v>21</v>
      </c>
    </row>
    <row r="8553" customFormat="false" ht="14.4" hidden="false" customHeight="true" outlineLevel="0" collapsed="false">
      <c r="B8553" s="13" t="s">
        <v>208</v>
      </c>
      <c r="C8553" s="13" t="s">
        <v>103</v>
      </c>
      <c r="D8553" s="14" t="n">
        <v>20.252</v>
      </c>
      <c r="E8553" s="11" t="s">
        <v>21</v>
      </c>
    </row>
    <row r="8554" customFormat="false" ht="14.4" hidden="false" customHeight="true" outlineLevel="0" collapsed="false">
      <c r="B8554" s="13" t="s">
        <v>208</v>
      </c>
      <c r="C8554" s="13" t="s">
        <v>104</v>
      </c>
      <c r="D8554" s="14" t="n">
        <v>20.264</v>
      </c>
      <c r="E8554" s="11" t="s">
        <v>21</v>
      </c>
    </row>
    <row r="8555" customFormat="false" ht="14.4" hidden="false" customHeight="true" outlineLevel="0" collapsed="false">
      <c r="B8555" s="13" t="s">
        <v>208</v>
      </c>
      <c r="C8555" s="13" t="s">
        <v>105</v>
      </c>
      <c r="D8555" s="14" t="n">
        <v>20.236</v>
      </c>
      <c r="E8555" s="11" t="s">
        <v>21</v>
      </c>
    </row>
    <row r="8556" customFormat="false" ht="14.4" hidden="false" customHeight="true" outlineLevel="0" collapsed="false">
      <c r="B8556" s="13" t="s">
        <v>208</v>
      </c>
      <c r="C8556" s="13" t="s">
        <v>106</v>
      </c>
      <c r="D8556" s="14" t="n">
        <v>20.272</v>
      </c>
      <c r="E8556" s="11" t="s">
        <v>21</v>
      </c>
    </row>
    <row r="8557" customFormat="false" ht="14.4" hidden="false" customHeight="true" outlineLevel="0" collapsed="false">
      <c r="B8557" s="13" t="s">
        <v>208</v>
      </c>
      <c r="C8557" s="13" t="s">
        <v>107</v>
      </c>
      <c r="D8557" s="14" t="n">
        <v>20.272</v>
      </c>
      <c r="E8557" s="11" t="s">
        <v>21</v>
      </c>
    </row>
    <row r="8558" customFormat="false" ht="14.4" hidden="false" customHeight="true" outlineLevel="0" collapsed="false">
      <c r="B8558" s="13" t="s">
        <v>208</v>
      </c>
      <c r="C8558" s="13" t="s">
        <v>108</v>
      </c>
      <c r="D8558" s="14" t="n">
        <v>20.272</v>
      </c>
      <c r="E8558" s="11" t="s">
        <v>21</v>
      </c>
    </row>
    <row r="8559" customFormat="false" ht="14.4" hidden="false" customHeight="true" outlineLevel="0" collapsed="false">
      <c r="B8559" s="13" t="s">
        <v>208</v>
      </c>
      <c r="C8559" s="13" t="s">
        <v>109</v>
      </c>
      <c r="D8559" s="14" t="n">
        <v>20.22</v>
      </c>
      <c r="E8559" s="11" t="s">
        <v>21</v>
      </c>
    </row>
    <row r="8560" customFormat="false" ht="14.4" hidden="false" customHeight="true" outlineLevel="0" collapsed="false">
      <c r="B8560" s="13" t="s">
        <v>208</v>
      </c>
      <c r="C8560" s="13" t="s">
        <v>110</v>
      </c>
      <c r="D8560" s="14" t="n">
        <v>20.28</v>
      </c>
      <c r="E8560" s="11" t="s">
        <v>21</v>
      </c>
    </row>
    <row r="8561" customFormat="false" ht="14.4" hidden="false" customHeight="true" outlineLevel="0" collapsed="false">
      <c r="B8561" s="13" t="s">
        <v>208</v>
      </c>
      <c r="C8561" s="13" t="s">
        <v>111</v>
      </c>
      <c r="D8561" s="14" t="n">
        <v>7.792</v>
      </c>
      <c r="E8561" s="11" t="s">
        <v>21</v>
      </c>
    </row>
    <row r="8562" customFormat="false" ht="14.4" hidden="false" customHeight="true" outlineLevel="0" collapsed="false">
      <c r="B8562" s="13" t="s">
        <v>208</v>
      </c>
      <c r="C8562" s="13" t="s">
        <v>112</v>
      </c>
      <c r="D8562" s="14" t="n">
        <v>0.096</v>
      </c>
      <c r="E8562" s="11" t="s">
        <v>21</v>
      </c>
    </row>
    <row r="8563" customFormat="false" ht="14.4" hidden="false" customHeight="true" outlineLevel="0" collapsed="false">
      <c r="B8563" s="13" t="s">
        <v>208</v>
      </c>
      <c r="C8563" s="13" t="s">
        <v>113</v>
      </c>
      <c r="D8563" s="14" t="n">
        <v>0.096</v>
      </c>
      <c r="E8563" s="11" t="s">
        <v>21</v>
      </c>
    </row>
    <row r="8564" customFormat="false" ht="14.4" hidden="false" customHeight="true" outlineLevel="0" collapsed="false">
      <c r="B8564" s="13" t="s">
        <v>208</v>
      </c>
      <c r="C8564" s="13" t="s">
        <v>114</v>
      </c>
      <c r="D8564" s="14" t="n">
        <v>0.092</v>
      </c>
      <c r="E8564" s="11" t="s">
        <v>21</v>
      </c>
    </row>
    <row r="8565" customFormat="false" ht="14.4" hidden="false" customHeight="true" outlineLevel="0" collapsed="false">
      <c r="B8565" s="13" t="s">
        <v>208</v>
      </c>
      <c r="C8565" s="13" t="s">
        <v>115</v>
      </c>
      <c r="D8565" s="14" t="n">
        <v>0.096</v>
      </c>
      <c r="E8565" s="11" t="s">
        <v>21</v>
      </c>
    </row>
    <row r="8566" customFormat="false" ht="14.4" hidden="false" customHeight="true" outlineLevel="0" collapsed="false">
      <c r="B8566" s="13" t="s">
        <v>208</v>
      </c>
      <c r="C8566" s="13" t="s">
        <v>116</v>
      </c>
      <c r="D8566" s="14" t="n">
        <v>0.096</v>
      </c>
      <c r="E8566" s="11" t="s">
        <v>21</v>
      </c>
    </row>
    <row r="8567" customFormat="false" ht="14.4" hidden="false" customHeight="true" outlineLevel="0" collapsed="false">
      <c r="B8567" s="13" t="s">
        <v>209</v>
      </c>
      <c r="C8567" s="13" t="s">
        <v>20</v>
      </c>
      <c r="D8567" s="14" t="n">
        <v>0.1</v>
      </c>
      <c r="E8567" s="11" t="s">
        <v>21</v>
      </c>
    </row>
    <row r="8568" customFormat="false" ht="14.4" hidden="false" customHeight="true" outlineLevel="0" collapsed="false">
      <c r="B8568" s="13" t="s">
        <v>209</v>
      </c>
      <c r="C8568" s="13" t="s">
        <v>22</v>
      </c>
      <c r="D8568" s="14" t="n">
        <v>0.096</v>
      </c>
      <c r="E8568" s="11" t="s">
        <v>21</v>
      </c>
    </row>
    <row r="8569" customFormat="false" ht="14.4" hidden="false" customHeight="true" outlineLevel="0" collapsed="false">
      <c r="B8569" s="13" t="s">
        <v>209</v>
      </c>
      <c r="C8569" s="13" t="s">
        <v>23</v>
      </c>
      <c r="D8569" s="14" t="n">
        <v>0.096</v>
      </c>
      <c r="E8569" s="11" t="s">
        <v>21</v>
      </c>
    </row>
    <row r="8570" customFormat="false" ht="14.4" hidden="false" customHeight="true" outlineLevel="0" collapsed="false">
      <c r="B8570" s="13" t="s">
        <v>209</v>
      </c>
      <c r="C8570" s="13" t="s">
        <v>24</v>
      </c>
      <c r="D8570" s="14" t="n">
        <v>0.096</v>
      </c>
      <c r="E8570" s="11" t="s">
        <v>21</v>
      </c>
    </row>
    <row r="8571" customFormat="false" ht="14.4" hidden="false" customHeight="true" outlineLevel="0" collapsed="false">
      <c r="B8571" s="13" t="s">
        <v>209</v>
      </c>
      <c r="C8571" s="13" t="s">
        <v>25</v>
      </c>
      <c r="D8571" s="14" t="n">
        <v>0.096</v>
      </c>
      <c r="E8571" s="11" t="s">
        <v>21</v>
      </c>
    </row>
    <row r="8572" customFormat="false" ht="14.4" hidden="false" customHeight="true" outlineLevel="0" collapsed="false">
      <c r="B8572" s="13" t="s">
        <v>209</v>
      </c>
      <c r="C8572" s="13" t="s">
        <v>26</v>
      </c>
      <c r="D8572" s="14" t="n">
        <v>0.096</v>
      </c>
      <c r="E8572" s="11" t="s">
        <v>21</v>
      </c>
    </row>
    <row r="8573" customFormat="false" ht="14.4" hidden="false" customHeight="true" outlineLevel="0" collapsed="false">
      <c r="B8573" s="13" t="s">
        <v>209</v>
      </c>
      <c r="C8573" s="13" t="s">
        <v>27</v>
      </c>
      <c r="D8573" s="14" t="n">
        <v>0.096</v>
      </c>
      <c r="E8573" s="11" t="s">
        <v>21</v>
      </c>
    </row>
    <row r="8574" customFormat="false" ht="14.4" hidden="false" customHeight="true" outlineLevel="0" collapsed="false">
      <c r="B8574" s="13" t="s">
        <v>209</v>
      </c>
      <c r="C8574" s="13" t="s">
        <v>28</v>
      </c>
      <c r="D8574" s="14" t="n">
        <v>0.096</v>
      </c>
      <c r="E8574" s="11" t="s">
        <v>21</v>
      </c>
    </row>
    <row r="8575" customFormat="false" ht="14.4" hidden="false" customHeight="true" outlineLevel="0" collapsed="false">
      <c r="B8575" s="13" t="s">
        <v>209</v>
      </c>
      <c r="C8575" s="13" t="s">
        <v>29</v>
      </c>
      <c r="D8575" s="14" t="n">
        <v>0.096</v>
      </c>
      <c r="E8575" s="11" t="s">
        <v>21</v>
      </c>
    </row>
    <row r="8576" customFormat="false" ht="14.4" hidden="false" customHeight="true" outlineLevel="0" collapsed="false">
      <c r="B8576" s="13" t="s">
        <v>209</v>
      </c>
      <c r="C8576" s="13" t="s">
        <v>30</v>
      </c>
      <c r="D8576" s="14" t="n">
        <v>0.1</v>
      </c>
      <c r="E8576" s="11" t="s">
        <v>21</v>
      </c>
    </row>
    <row r="8577" customFormat="false" ht="14.4" hidden="false" customHeight="true" outlineLevel="0" collapsed="false">
      <c r="B8577" s="13" t="s">
        <v>209</v>
      </c>
      <c r="C8577" s="13" t="s">
        <v>31</v>
      </c>
      <c r="D8577" s="14" t="n">
        <v>18.796</v>
      </c>
      <c r="E8577" s="11" t="s">
        <v>21</v>
      </c>
    </row>
    <row r="8578" customFormat="false" ht="14.4" hidden="false" customHeight="true" outlineLevel="0" collapsed="false">
      <c r="B8578" s="13" t="s">
        <v>209</v>
      </c>
      <c r="C8578" s="13" t="s">
        <v>32</v>
      </c>
      <c r="D8578" s="14" t="n">
        <v>20.24</v>
      </c>
      <c r="E8578" s="11" t="s">
        <v>21</v>
      </c>
    </row>
    <row r="8579" customFormat="false" ht="14.4" hidden="false" customHeight="true" outlineLevel="0" collapsed="false">
      <c r="B8579" s="13" t="s">
        <v>209</v>
      </c>
      <c r="C8579" s="13" t="s">
        <v>33</v>
      </c>
      <c r="D8579" s="14" t="n">
        <v>20.236</v>
      </c>
      <c r="E8579" s="11" t="s">
        <v>21</v>
      </c>
    </row>
    <row r="8580" customFormat="false" ht="14.4" hidden="false" customHeight="true" outlineLevel="0" collapsed="false">
      <c r="B8580" s="13" t="s">
        <v>209</v>
      </c>
      <c r="C8580" s="13" t="s">
        <v>34</v>
      </c>
      <c r="D8580" s="14" t="n">
        <v>20.232</v>
      </c>
      <c r="E8580" s="11" t="s">
        <v>21</v>
      </c>
    </row>
    <row r="8581" customFormat="false" ht="14.4" hidden="false" customHeight="true" outlineLevel="0" collapsed="false">
      <c r="B8581" s="13" t="s">
        <v>209</v>
      </c>
      <c r="C8581" s="13" t="s">
        <v>35</v>
      </c>
      <c r="D8581" s="14" t="n">
        <v>20.236</v>
      </c>
      <c r="E8581" s="11" t="s">
        <v>21</v>
      </c>
    </row>
    <row r="8582" customFormat="false" ht="14.4" hidden="false" customHeight="true" outlineLevel="0" collapsed="false">
      <c r="B8582" s="13" t="s">
        <v>209</v>
      </c>
      <c r="C8582" s="13" t="s">
        <v>36</v>
      </c>
      <c r="D8582" s="14" t="n">
        <v>20.232</v>
      </c>
      <c r="E8582" s="11" t="s">
        <v>21</v>
      </c>
    </row>
    <row r="8583" customFormat="false" ht="14.4" hidden="false" customHeight="true" outlineLevel="0" collapsed="false">
      <c r="B8583" s="13" t="s">
        <v>209</v>
      </c>
      <c r="C8583" s="13" t="s">
        <v>37</v>
      </c>
      <c r="D8583" s="14" t="n">
        <v>20.236</v>
      </c>
      <c r="E8583" s="11" t="s">
        <v>21</v>
      </c>
    </row>
    <row r="8584" customFormat="false" ht="14.4" hidden="false" customHeight="true" outlineLevel="0" collapsed="false">
      <c r="B8584" s="13" t="s">
        <v>209</v>
      </c>
      <c r="C8584" s="13" t="s">
        <v>38</v>
      </c>
      <c r="D8584" s="14" t="n">
        <v>2.408</v>
      </c>
      <c r="E8584" s="11" t="s">
        <v>21</v>
      </c>
    </row>
    <row r="8585" customFormat="false" ht="14.4" hidden="false" customHeight="true" outlineLevel="0" collapsed="false">
      <c r="B8585" s="13" t="s">
        <v>209</v>
      </c>
      <c r="C8585" s="13" t="s">
        <v>39</v>
      </c>
      <c r="D8585" s="14" t="n">
        <v>0.096</v>
      </c>
      <c r="E8585" s="11" t="s">
        <v>21</v>
      </c>
    </row>
    <row r="8586" customFormat="false" ht="14.4" hidden="false" customHeight="true" outlineLevel="0" collapsed="false">
      <c r="B8586" s="13" t="s">
        <v>209</v>
      </c>
      <c r="C8586" s="13" t="s">
        <v>40</v>
      </c>
      <c r="D8586" s="14" t="n">
        <v>0.096</v>
      </c>
      <c r="E8586" s="11" t="s">
        <v>21</v>
      </c>
    </row>
    <row r="8587" customFormat="false" ht="14.4" hidden="false" customHeight="true" outlineLevel="0" collapsed="false">
      <c r="B8587" s="13" t="s">
        <v>209</v>
      </c>
      <c r="C8587" s="13" t="s">
        <v>41</v>
      </c>
      <c r="D8587" s="14" t="n">
        <v>0.096</v>
      </c>
      <c r="E8587" s="11" t="s">
        <v>21</v>
      </c>
    </row>
    <row r="8588" customFormat="false" ht="14.4" hidden="false" customHeight="true" outlineLevel="0" collapsed="false">
      <c r="B8588" s="13" t="s">
        <v>209</v>
      </c>
      <c r="C8588" s="13" t="s">
        <v>42</v>
      </c>
      <c r="D8588" s="14" t="n">
        <v>0.096</v>
      </c>
      <c r="E8588" s="11" t="s">
        <v>21</v>
      </c>
    </row>
    <row r="8589" customFormat="false" ht="14.4" hidden="false" customHeight="true" outlineLevel="0" collapsed="false">
      <c r="B8589" s="13" t="s">
        <v>209</v>
      </c>
      <c r="C8589" s="13" t="s">
        <v>43</v>
      </c>
      <c r="D8589" s="14" t="n">
        <v>0.1</v>
      </c>
      <c r="E8589" s="11" t="s">
        <v>21</v>
      </c>
    </row>
    <row r="8590" customFormat="false" ht="14.4" hidden="false" customHeight="true" outlineLevel="0" collapsed="false">
      <c r="B8590" s="13" t="s">
        <v>209</v>
      </c>
      <c r="C8590" s="13" t="s">
        <v>44</v>
      </c>
      <c r="D8590" s="14" t="n">
        <v>0.096</v>
      </c>
      <c r="E8590" s="11" t="s">
        <v>21</v>
      </c>
    </row>
    <row r="8591" customFormat="false" ht="14.4" hidden="false" customHeight="true" outlineLevel="0" collapsed="false">
      <c r="B8591" s="13" t="s">
        <v>209</v>
      </c>
      <c r="C8591" s="13" t="s">
        <v>45</v>
      </c>
      <c r="D8591" s="14" t="n">
        <v>0.092</v>
      </c>
      <c r="E8591" s="11" t="s">
        <v>21</v>
      </c>
    </row>
    <row r="8592" customFormat="false" ht="14.4" hidden="false" customHeight="true" outlineLevel="0" collapsed="false">
      <c r="B8592" s="13" t="s">
        <v>209</v>
      </c>
      <c r="C8592" s="13" t="s">
        <v>46</v>
      </c>
      <c r="D8592" s="14" t="n">
        <v>0.096</v>
      </c>
      <c r="E8592" s="11" t="s">
        <v>21</v>
      </c>
    </row>
    <row r="8593" customFormat="false" ht="14.4" hidden="false" customHeight="true" outlineLevel="0" collapsed="false">
      <c r="B8593" s="13" t="s">
        <v>209</v>
      </c>
      <c r="C8593" s="13" t="s">
        <v>47</v>
      </c>
      <c r="D8593" s="14" t="n">
        <v>0.096</v>
      </c>
      <c r="E8593" s="11" t="s">
        <v>21</v>
      </c>
    </row>
    <row r="8594" customFormat="false" ht="14.4" hidden="false" customHeight="true" outlineLevel="0" collapsed="false">
      <c r="B8594" s="13" t="s">
        <v>209</v>
      </c>
      <c r="C8594" s="13" t="s">
        <v>48</v>
      </c>
      <c r="D8594" s="14" t="n">
        <v>0.1</v>
      </c>
      <c r="E8594" s="11" t="s">
        <v>21</v>
      </c>
    </row>
    <row r="8595" customFormat="false" ht="14.4" hidden="false" customHeight="true" outlineLevel="0" collapsed="false">
      <c r="B8595" s="13" t="s">
        <v>209</v>
      </c>
      <c r="C8595" s="13" t="s">
        <v>49</v>
      </c>
      <c r="D8595" s="14" t="n">
        <v>0.096</v>
      </c>
      <c r="E8595" s="11" t="s">
        <v>21</v>
      </c>
    </row>
    <row r="8596" customFormat="false" ht="14.4" hidden="false" customHeight="true" outlineLevel="0" collapsed="false">
      <c r="B8596" s="13" t="s">
        <v>209</v>
      </c>
      <c r="C8596" s="13" t="s">
        <v>50</v>
      </c>
      <c r="D8596" s="14" t="n">
        <v>1.672</v>
      </c>
      <c r="E8596" s="11" t="s">
        <v>21</v>
      </c>
    </row>
    <row r="8597" customFormat="false" ht="14.4" hidden="false" customHeight="true" outlineLevel="0" collapsed="false">
      <c r="B8597" s="13" t="s">
        <v>209</v>
      </c>
      <c r="C8597" s="13" t="s">
        <v>51</v>
      </c>
      <c r="D8597" s="14" t="n">
        <v>20.132</v>
      </c>
      <c r="E8597" s="11" t="s">
        <v>21</v>
      </c>
    </row>
    <row r="8598" customFormat="false" ht="14.4" hidden="false" customHeight="true" outlineLevel="0" collapsed="false">
      <c r="B8598" s="13" t="s">
        <v>209</v>
      </c>
      <c r="C8598" s="13" t="s">
        <v>52</v>
      </c>
      <c r="D8598" s="14" t="n">
        <v>20.192</v>
      </c>
      <c r="E8598" s="11" t="s">
        <v>21</v>
      </c>
    </row>
    <row r="8599" customFormat="false" ht="14.4" hidden="false" customHeight="true" outlineLevel="0" collapsed="false">
      <c r="B8599" s="13" t="s">
        <v>209</v>
      </c>
      <c r="C8599" s="13" t="s">
        <v>53</v>
      </c>
      <c r="D8599" s="14" t="n">
        <v>20.2</v>
      </c>
      <c r="E8599" s="11" t="s">
        <v>21</v>
      </c>
    </row>
    <row r="8600" customFormat="false" ht="14.4" hidden="false" customHeight="true" outlineLevel="0" collapsed="false">
      <c r="B8600" s="13" t="s">
        <v>209</v>
      </c>
      <c r="C8600" s="13" t="s">
        <v>54</v>
      </c>
      <c r="D8600" s="14" t="n">
        <v>20.188</v>
      </c>
      <c r="E8600" s="11" t="s">
        <v>21</v>
      </c>
    </row>
    <row r="8601" customFormat="false" ht="14.4" hidden="false" customHeight="true" outlineLevel="0" collapsed="false">
      <c r="B8601" s="13" t="s">
        <v>209</v>
      </c>
      <c r="C8601" s="13" t="s">
        <v>55</v>
      </c>
      <c r="D8601" s="14" t="n">
        <v>20.188</v>
      </c>
      <c r="E8601" s="11" t="s">
        <v>21</v>
      </c>
    </row>
    <row r="8602" customFormat="false" ht="14.4" hidden="false" customHeight="true" outlineLevel="0" collapsed="false">
      <c r="B8602" s="13" t="s">
        <v>209</v>
      </c>
      <c r="C8602" s="13" t="s">
        <v>56</v>
      </c>
      <c r="D8602" s="14" t="n">
        <v>20.204</v>
      </c>
      <c r="E8602" s="11" t="s">
        <v>21</v>
      </c>
    </row>
    <row r="8603" customFormat="false" ht="14.4" hidden="false" customHeight="true" outlineLevel="0" collapsed="false">
      <c r="B8603" s="13" t="s">
        <v>209</v>
      </c>
      <c r="C8603" s="13" t="s">
        <v>57</v>
      </c>
      <c r="D8603" s="14" t="n">
        <v>20.22</v>
      </c>
      <c r="E8603" s="11" t="s">
        <v>21</v>
      </c>
    </row>
    <row r="8604" customFormat="false" ht="14.4" hidden="false" customHeight="true" outlineLevel="0" collapsed="false">
      <c r="B8604" s="13" t="s">
        <v>209</v>
      </c>
      <c r="C8604" s="13" t="s">
        <v>58</v>
      </c>
      <c r="D8604" s="14" t="n">
        <v>20.216</v>
      </c>
      <c r="E8604" s="11" t="s">
        <v>21</v>
      </c>
    </row>
    <row r="8605" customFormat="false" ht="14.4" hidden="false" customHeight="true" outlineLevel="0" collapsed="false">
      <c r="B8605" s="13" t="s">
        <v>209</v>
      </c>
      <c r="C8605" s="13" t="s">
        <v>59</v>
      </c>
      <c r="D8605" s="14" t="n">
        <v>20.224</v>
      </c>
      <c r="E8605" s="11" t="s">
        <v>21</v>
      </c>
    </row>
    <row r="8606" customFormat="false" ht="14.4" hidden="false" customHeight="true" outlineLevel="0" collapsed="false">
      <c r="B8606" s="13" t="s">
        <v>209</v>
      </c>
      <c r="C8606" s="13" t="s">
        <v>60</v>
      </c>
      <c r="D8606" s="14" t="n">
        <v>4.788</v>
      </c>
      <c r="E8606" s="11" t="s">
        <v>21</v>
      </c>
    </row>
    <row r="8607" customFormat="false" ht="14.4" hidden="false" customHeight="true" outlineLevel="0" collapsed="false">
      <c r="B8607" s="13" t="s">
        <v>209</v>
      </c>
      <c r="C8607" s="13" t="s">
        <v>61</v>
      </c>
      <c r="D8607" s="14" t="n">
        <v>0.096</v>
      </c>
      <c r="E8607" s="11" t="s">
        <v>21</v>
      </c>
    </row>
    <row r="8608" customFormat="false" ht="14.4" hidden="false" customHeight="true" outlineLevel="0" collapsed="false">
      <c r="B8608" s="13" t="s">
        <v>209</v>
      </c>
      <c r="C8608" s="13" t="s">
        <v>62</v>
      </c>
      <c r="D8608" s="14" t="n">
        <v>0.096</v>
      </c>
      <c r="E8608" s="11" t="s">
        <v>21</v>
      </c>
    </row>
    <row r="8609" customFormat="false" ht="14.4" hidden="false" customHeight="true" outlineLevel="0" collapsed="false">
      <c r="B8609" s="13" t="s">
        <v>209</v>
      </c>
      <c r="C8609" s="13" t="s">
        <v>63</v>
      </c>
      <c r="D8609" s="14" t="n">
        <v>0.092</v>
      </c>
      <c r="E8609" s="11" t="s">
        <v>21</v>
      </c>
    </row>
    <row r="8610" customFormat="false" ht="14.4" hidden="false" customHeight="true" outlineLevel="0" collapsed="false">
      <c r="B8610" s="13" t="s">
        <v>209</v>
      </c>
      <c r="C8610" s="13" t="s">
        <v>64</v>
      </c>
      <c r="D8610" s="14" t="n">
        <v>0.096</v>
      </c>
      <c r="E8610" s="11" t="s">
        <v>21</v>
      </c>
    </row>
    <row r="8611" customFormat="false" ht="14.4" hidden="false" customHeight="true" outlineLevel="0" collapsed="false">
      <c r="B8611" s="13" t="s">
        <v>209</v>
      </c>
      <c r="C8611" s="13" t="s">
        <v>65</v>
      </c>
      <c r="D8611" s="14" t="n">
        <v>0.1</v>
      </c>
      <c r="E8611" s="11" t="s">
        <v>21</v>
      </c>
    </row>
    <row r="8612" customFormat="false" ht="14.4" hidden="false" customHeight="true" outlineLevel="0" collapsed="false">
      <c r="B8612" s="13" t="s">
        <v>209</v>
      </c>
      <c r="C8612" s="13" t="s">
        <v>66</v>
      </c>
      <c r="D8612" s="14" t="n">
        <v>0.096</v>
      </c>
      <c r="E8612" s="11" t="s">
        <v>21</v>
      </c>
    </row>
    <row r="8613" customFormat="false" ht="14.4" hidden="false" customHeight="true" outlineLevel="0" collapsed="false">
      <c r="B8613" s="13" t="s">
        <v>209</v>
      </c>
      <c r="C8613" s="13" t="s">
        <v>67</v>
      </c>
      <c r="D8613" s="14" t="n">
        <v>0.096</v>
      </c>
      <c r="E8613" s="11" t="s">
        <v>21</v>
      </c>
    </row>
    <row r="8614" customFormat="false" ht="14.4" hidden="false" customHeight="true" outlineLevel="0" collapsed="false">
      <c r="B8614" s="13" t="s">
        <v>209</v>
      </c>
      <c r="C8614" s="13" t="s">
        <v>68</v>
      </c>
      <c r="D8614" s="14" t="n">
        <v>0.096</v>
      </c>
      <c r="E8614" s="11" t="s">
        <v>21</v>
      </c>
    </row>
    <row r="8615" customFormat="false" ht="14.4" hidden="false" customHeight="true" outlineLevel="0" collapsed="false">
      <c r="B8615" s="13" t="s">
        <v>209</v>
      </c>
      <c r="C8615" s="13" t="s">
        <v>69</v>
      </c>
      <c r="D8615" s="14" t="n">
        <v>0.1</v>
      </c>
      <c r="E8615" s="11" t="s">
        <v>21</v>
      </c>
    </row>
    <row r="8616" customFormat="false" ht="14.4" hidden="false" customHeight="true" outlineLevel="0" collapsed="false">
      <c r="B8616" s="13" t="s">
        <v>209</v>
      </c>
      <c r="C8616" s="13" t="s">
        <v>70</v>
      </c>
      <c r="D8616" s="14" t="n">
        <v>0.092</v>
      </c>
      <c r="E8616" s="11" t="s">
        <v>21</v>
      </c>
    </row>
    <row r="8617" customFormat="false" ht="14.4" hidden="false" customHeight="true" outlineLevel="0" collapsed="false">
      <c r="B8617" s="13" t="s">
        <v>209</v>
      </c>
      <c r="C8617" s="13" t="s">
        <v>71</v>
      </c>
      <c r="D8617" s="14" t="n">
        <v>4.184</v>
      </c>
      <c r="E8617" s="11" t="s">
        <v>21</v>
      </c>
    </row>
    <row r="8618" customFormat="false" ht="14.4" hidden="false" customHeight="true" outlineLevel="0" collapsed="false">
      <c r="B8618" s="13" t="s">
        <v>209</v>
      </c>
      <c r="C8618" s="13" t="s">
        <v>72</v>
      </c>
      <c r="D8618" s="14" t="n">
        <v>20.252</v>
      </c>
      <c r="E8618" s="11" t="s">
        <v>21</v>
      </c>
    </row>
    <row r="8619" customFormat="false" ht="14.4" hidden="false" customHeight="true" outlineLevel="0" collapsed="false">
      <c r="B8619" s="13" t="s">
        <v>209</v>
      </c>
      <c r="C8619" s="13" t="s">
        <v>73</v>
      </c>
      <c r="D8619" s="14" t="n">
        <v>20.224</v>
      </c>
      <c r="E8619" s="11" t="s">
        <v>21</v>
      </c>
    </row>
    <row r="8620" customFormat="false" ht="14.4" hidden="false" customHeight="true" outlineLevel="0" collapsed="false">
      <c r="B8620" s="13" t="s">
        <v>209</v>
      </c>
      <c r="C8620" s="13" t="s">
        <v>74</v>
      </c>
      <c r="D8620" s="14" t="n">
        <v>20.224</v>
      </c>
      <c r="E8620" s="11" t="s">
        <v>21</v>
      </c>
    </row>
    <row r="8621" customFormat="false" ht="14.4" hidden="false" customHeight="true" outlineLevel="0" collapsed="false">
      <c r="B8621" s="13" t="s">
        <v>209</v>
      </c>
      <c r="C8621" s="13" t="s">
        <v>75</v>
      </c>
      <c r="D8621" s="14" t="n">
        <v>20.244</v>
      </c>
      <c r="E8621" s="11" t="s">
        <v>21</v>
      </c>
    </row>
    <row r="8622" customFormat="false" ht="14.4" hidden="false" customHeight="true" outlineLevel="0" collapsed="false">
      <c r="B8622" s="13" t="s">
        <v>209</v>
      </c>
      <c r="C8622" s="13" t="s">
        <v>76</v>
      </c>
      <c r="D8622" s="14" t="n">
        <v>20.228</v>
      </c>
      <c r="E8622" s="11" t="s">
        <v>21</v>
      </c>
    </row>
    <row r="8623" customFormat="false" ht="14.4" hidden="false" customHeight="true" outlineLevel="0" collapsed="false">
      <c r="B8623" s="13" t="s">
        <v>209</v>
      </c>
      <c r="C8623" s="13" t="s">
        <v>77</v>
      </c>
      <c r="D8623" s="14" t="n">
        <v>20.232</v>
      </c>
      <c r="E8623" s="11" t="s">
        <v>21</v>
      </c>
    </row>
    <row r="8624" customFormat="false" ht="14.4" hidden="false" customHeight="true" outlineLevel="0" collapsed="false">
      <c r="B8624" s="13" t="s">
        <v>209</v>
      </c>
      <c r="C8624" s="13" t="s">
        <v>78</v>
      </c>
      <c r="D8624" s="14" t="n">
        <v>20.192</v>
      </c>
      <c r="E8624" s="11" t="s">
        <v>21</v>
      </c>
    </row>
    <row r="8625" customFormat="false" ht="14.4" hidden="false" customHeight="true" outlineLevel="0" collapsed="false">
      <c r="B8625" s="13" t="s">
        <v>209</v>
      </c>
      <c r="C8625" s="13" t="s">
        <v>79</v>
      </c>
      <c r="D8625" s="14" t="n">
        <v>20.156</v>
      </c>
      <c r="E8625" s="11" t="s">
        <v>21</v>
      </c>
    </row>
    <row r="8626" customFormat="false" ht="14.4" hidden="false" customHeight="true" outlineLevel="0" collapsed="false">
      <c r="B8626" s="13" t="s">
        <v>209</v>
      </c>
      <c r="C8626" s="13" t="s">
        <v>80</v>
      </c>
      <c r="D8626" s="14" t="n">
        <v>10.564</v>
      </c>
      <c r="E8626" s="11" t="s">
        <v>21</v>
      </c>
    </row>
    <row r="8627" customFormat="false" ht="14.4" hidden="false" customHeight="true" outlineLevel="0" collapsed="false">
      <c r="B8627" s="13" t="s">
        <v>209</v>
      </c>
      <c r="C8627" s="13" t="s">
        <v>81</v>
      </c>
      <c r="D8627" s="14" t="n">
        <v>0.096</v>
      </c>
      <c r="E8627" s="11" t="s">
        <v>21</v>
      </c>
    </row>
    <row r="8628" customFormat="false" ht="14.4" hidden="false" customHeight="true" outlineLevel="0" collapsed="false">
      <c r="B8628" s="13" t="s">
        <v>209</v>
      </c>
      <c r="C8628" s="13" t="s">
        <v>82</v>
      </c>
      <c r="D8628" s="14" t="n">
        <v>0.096</v>
      </c>
      <c r="E8628" s="11" t="s">
        <v>21</v>
      </c>
    </row>
    <row r="8629" customFormat="false" ht="14.4" hidden="false" customHeight="true" outlineLevel="0" collapsed="false">
      <c r="B8629" s="13" t="s">
        <v>209</v>
      </c>
      <c r="C8629" s="13" t="s">
        <v>83</v>
      </c>
      <c r="D8629" s="14" t="n">
        <v>0.096</v>
      </c>
      <c r="E8629" s="11" t="s">
        <v>21</v>
      </c>
    </row>
    <row r="8630" customFormat="false" ht="14.4" hidden="false" customHeight="true" outlineLevel="0" collapsed="false">
      <c r="B8630" s="13" t="s">
        <v>209</v>
      </c>
      <c r="C8630" s="13" t="s">
        <v>84</v>
      </c>
      <c r="D8630" s="14" t="n">
        <v>0.096</v>
      </c>
      <c r="E8630" s="11" t="s">
        <v>21</v>
      </c>
    </row>
    <row r="8631" customFormat="false" ht="14.4" hidden="false" customHeight="true" outlineLevel="0" collapsed="false">
      <c r="B8631" s="13" t="s">
        <v>209</v>
      </c>
      <c r="C8631" s="13" t="s">
        <v>85</v>
      </c>
      <c r="D8631" s="14" t="n">
        <v>0.096</v>
      </c>
      <c r="E8631" s="11" t="s">
        <v>21</v>
      </c>
    </row>
    <row r="8632" customFormat="false" ht="14.4" hidden="false" customHeight="true" outlineLevel="0" collapsed="false">
      <c r="B8632" s="13" t="s">
        <v>209</v>
      </c>
      <c r="C8632" s="13" t="s">
        <v>86</v>
      </c>
      <c r="D8632" s="14" t="n">
        <v>0.096</v>
      </c>
      <c r="E8632" s="11" t="s">
        <v>21</v>
      </c>
    </row>
    <row r="8633" customFormat="false" ht="14.4" hidden="false" customHeight="true" outlineLevel="0" collapsed="false">
      <c r="B8633" s="13" t="s">
        <v>209</v>
      </c>
      <c r="C8633" s="13" t="s">
        <v>87</v>
      </c>
      <c r="D8633" s="14" t="n">
        <v>0.096</v>
      </c>
      <c r="E8633" s="11" t="s">
        <v>21</v>
      </c>
    </row>
    <row r="8634" customFormat="false" ht="14.4" hidden="false" customHeight="true" outlineLevel="0" collapsed="false">
      <c r="B8634" s="13" t="s">
        <v>209</v>
      </c>
      <c r="C8634" s="13" t="s">
        <v>88</v>
      </c>
      <c r="D8634" s="14" t="n">
        <v>0.096</v>
      </c>
      <c r="E8634" s="11" t="s">
        <v>21</v>
      </c>
    </row>
    <row r="8635" customFormat="false" ht="14.4" hidden="false" customHeight="true" outlineLevel="0" collapsed="false">
      <c r="B8635" s="13" t="s">
        <v>209</v>
      </c>
      <c r="C8635" s="13" t="s">
        <v>89</v>
      </c>
      <c r="D8635" s="14" t="n">
        <v>0.1</v>
      </c>
      <c r="E8635" s="11" t="s">
        <v>21</v>
      </c>
    </row>
    <row r="8636" customFormat="false" ht="14.4" hidden="false" customHeight="true" outlineLevel="0" collapsed="false">
      <c r="B8636" s="13" t="s">
        <v>209</v>
      </c>
      <c r="C8636" s="13" t="s">
        <v>90</v>
      </c>
      <c r="D8636" s="14" t="n">
        <v>0.092</v>
      </c>
      <c r="E8636" s="11" t="s">
        <v>21</v>
      </c>
    </row>
    <row r="8637" customFormat="false" ht="14.4" hidden="false" customHeight="true" outlineLevel="0" collapsed="false">
      <c r="B8637" s="13" t="s">
        <v>209</v>
      </c>
      <c r="C8637" s="13" t="s">
        <v>91</v>
      </c>
      <c r="D8637" s="14" t="n">
        <v>1.396</v>
      </c>
      <c r="E8637" s="11" t="s">
        <v>21</v>
      </c>
    </row>
    <row r="8638" customFormat="false" ht="14.4" hidden="false" customHeight="true" outlineLevel="0" collapsed="false">
      <c r="B8638" s="13" t="s">
        <v>209</v>
      </c>
      <c r="C8638" s="13" t="s">
        <v>92</v>
      </c>
      <c r="D8638" s="14" t="n">
        <v>20.24</v>
      </c>
      <c r="E8638" s="11" t="s">
        <v>21</v>
      </c>
    </row>
    <row r="8639" customFormat="false" ht="14.4" hidden="false" customHeight="true" outlineLevel="0" collapsed="false">
      <c r="B8639" s="13" t="s">
        <v>209</v>
      </c>
      <c r="C8639" s="13" t="s">
        <v>93</v>
      </c>
      <c r="D8639" s="14" t="n">
        <v>20.236</v>
      </c>
      <c r="E8639" s="11" t="s">
        <v>21</v>
      </c>
    </row>
    <row r="8640" customFormat="false" ht="14.4" hidden="false" customHeight="true" outlineLevel="0" collapsed="false">
      <c r="B8640" s="13" t="s">
        <v>209</v>
      </c>
      <c r="C8640" s="13" t="s">
        <v>94</v>
      </c>
      <c r="D8640" s="14" t="n">
        <v>20.248</v>
      </c>
      <c r="E8640" s="11" t="s">
        <v>21</v>
      </c>
    </row>
    <row r="8641" customFormat="false" ht="14.4" hidden="false" customHeight="true" outlineLevel="0" collapsed="false">
      <c r="B8641" s="13" t="s">
        <v>209</v>
      </c>
      <c r="C8641" s="13" t="s">
        <v>95</v>
      </c>
      <c r="D8641" s="14" t="n">
        <v>20.224</v>
      </c>
      <c r="E8641" s="11" t="s">
        <v>21</v>
      </c>
    </row>
    <row r="8642" customFormat="false" ht="14.4" hidden="false" customHeight="true" outlineLevel="0" collapsed="false">
      <c r="B8642" s="13" t="s">
        <v>209</v>
      </c>
      <c r="C8642" s="13" t="s">
        <v>96</v>
      </c>
      <c r="D8642" s="14" t="n">
        <v>20.224</v>
      </c>
      <c r="E8642" s="11" t="s">
        <v>21</v>
      </c>
    </row>
    <row r="8643" customFormat="false" ht="14.4" hidden="false" customHeight="true" outlineLevel="0" collapsed="false">
      <c r="B8643" s="13" t="s">
        <v>209</v>
      </c>
      <c r="C8643" s="13" t="s">
        <v>97</v>
      </c>
      <c r="D8643" s="14" t="n">
        <v>20.22</v>
      </c>
      <c r="E8643" s="11" t="s">
        <v>21</v>
      </c>
    </row>
    <row r="8644" customFormat="false" ht="14.4" hidden="false" customHeight="true" outlineLevel="0" collapsed="false">
      <c r="B8644" s="13" t="s">
        <v>209</v>
      </c>
      <c r="C8644" s="13" t="s">
        <v>98</v>
      </c>
      <c r="D8644" s="14" t="n">
        <v>20.232</v>
      </c>
      <c r="E8644" s="11" t="s">
        <v>21</v>
      </c>
    </row>
    <row r="8645" customFormat="false" ht="14.4" hidden="false" customHeight="true" outlineLevel="0" collapsed="false">
      <c r="B8645" s="13" t="s">
        <v>209</v>
      </c>
      <c r="C8645" s="13" t="s">
        <v>99</v>
      </c>
      <c r="D8645" s="14" t="n">
        <v>20.248</v>
      </c>
      <c r="E8645" s="11" t="s">
        <v>21</v>
      </c>
    </row>
    <row r="8646" customFormat="false" ht="14.4" hidden="false" customHeight="true" outlineLevel="0" collapsed="false">
      <c r="B8646" s="13" t="s">
        <v>209</v>
      </c>
      <c r="C8646" s="13" t="s">
        <v>100</v>
      </c>
      <c r="D8646" s="14" t="n">
        <v>20.232</v>
      </c>
      <c r="E8646" s="11" t="s">
        <v>21</v>
      </c>
    </row>
    <row r="8647" customFormat="false" ht="14.4" hidden="false" customHeight="true" outlineLevel="0" collapsed="false">
      <c r="B8647" s="13" t="s">
        <v>209</v>
      </c>
      <c r="C8647" s="13" t="s">
        <v>101</v>
      </c>
      <c r="D8647" s="14" t="n">
        <v>16.796</v>
      </c>
      <c r="E8647" s="11" t="s">
        <v>21</v>
      </c>
    </row>
    <row r="8648" customFormat="false" ht="14.4" hidden="false" customHeight="true" outlineLevel="0" collapsed="false">
      <c r="B8648" s="13" t="s">
        <v>209</v>
      </c>
      <c r="C8648" s="13" t="s">
        <v>102</v>
      </c>
      <c r="D8648" s="14" t="n">
        <v>0.096</v>
      </c>
      <c r="E8648" s="11" t="s">
        <v>21</v>
      </c>
    </row>
    <row r="8649" customFormat="false" ht="14.4" hidden="false" customHeight="true" outlineLevel="0" collapsed="false">
      <c r="B8649" s="13" t="s">
        <v>209</v>
      </c>
      <c r="C8649" s="13" t="s">
        <v>103</v>
      </c>
      <c r="D8649" s="14" t="n">
        <v>0.1</v>
      </c>
      <c r="E8649" s="11" t="s">
        <v>21</v>
      </c>
    </row>
    <row r="8650" customFormat="false" ht="14.4" hidden="false" customHeight="true" outlineLevel="0" collapsed="false">
      <c r="B8650" s="13" t="s">
        <v>209</v>
      </c>
      <c r="C8650" s="13" t="s">
        <v>104</v>
      </c>
      <c r="D8650" s="14" t="n">
        <v>0.096</v>
      </c>
      <c r="E8650" s="11" t="s">
        <v>21</v>
      </c>
    </row>
    <row r="8651" customFormat="false" ht="14.4" hidden="false" customHeight="true" outlineLevel="0" collapsed="false">
      <c r="B8651" s="13" t="s">
        <v>209</v>
      </c>
      <c r="C8651" s="13" t="s">
        <v>105</v>
      </c>
      <c r="D8651" s="14" t="n">
        <v>0.096</v>
      </c>
      <c r="E8651" s="11" t="s">
        <v>21</v>
      </c>
    </row>
    <row r="8652" customFormat="false" ht="14.4" hidden="false" customHeight="true" outlineLevel="0" collapsed="false">
      <c r="B8652" s="13" t="s">
        <v>209</v>
      </c>
      <c r="C8652" s="13" t="s">
        <v>106</v>
      </c>
      <c r="D8652" s="14" t="n">
        <v>0.092</v>
      </c>
      <c r="E8652" s="11" t="s">
        <v>21</v>
      </c>
    </row>
    <row r="8653" customFormat="false" ht="14.4" hidden="false" customHeight="true" outlineLevel="0" collapsed="false">
      <c r="B8653" s="13" t="s">
        <v>209</v>
      </c>
      <c r="C8653" s="13" t="s">
        <v>107</v>
      </c>
      <c r="D8653" s="14" t="n">
        <v>0.096</v>
      </c>
      <c r="E8653" s="11" t="s">
        <v>21</v>
      </c>
    </row>
    <row r="8654" customFormat="false" ht="14.4" hidden="false" customHeight="true" outlineLevel="0" collapsed="false">
      <c r="B8654" s="13" t="s">
        <v>209</v>
      </c>
      <c r="C8654" s="13" t="s">
        <v>108</v>
      </c>
      <c r="D8654" s="14" t="n">
        <v>0.096</v>
      </c>
      <c r="E8654" s="11" t="s">
        <v>21</v>
      </c>
    </row>
    <row r="8655" customFormat="false" ht="14.4" hidden="false" customHeight="true" outlineLevel="0" collapsed="false">
      <c r="B8655" s="13" t="s">
        <v>209</v>
      </c>
      <c r="C8655" s="13" t="s">
        <v>109</v>
      </c>
      <c r="D8655" s="14" t="n">
        <v>0.1</v>
      </c>
      <c r="E8655" s="11" t="s">
        <v>21</v>
      </c>
    </row>
    <row r="8656" customFormat="false" ht="14.4" hidden="false" customHeight="true" outlineLevel="0" collapsed="false">
      <c r="B8656" s="13" t="s">
        <v>209</v>
      </c>
      <c r="C8656" s="13" t="s">
        <v>110</v>
      </c>
      <c r="D8656" s="14" t="n">
        <v>0.096</v>
      </c>
      <c r="E8656" s="11" t="s">
        <v>21</v>
      </c>
    </row>
    <row r="8657" customFormat="false" ht="14.4" hidden="false" customHeight="true" outlineLevel="0" collapsed="false">
      <c r="B8657" s="13" t="s">
        <v>209</v>
      </c>
      <c r="C8657" s="13" t="s">
        <v>111</v>
      </c>
      <c r="D8657" s="14" t="n">
        <v>0.096</v>
      </c>
      <c r="E8657" s="11" t="s">
        <v>21</v>
      </c>
    </row>
    <row r="8658" customFormat="false" ht="14.4" hidden="false" customHeight="true" outlineLevel="0" collapsed="false">
      <c r="B8658" s="13" t="s">
        <v>209</v>
      </c>
      <c r="C8658" s="13" t="s">
        <v>112</v>
      </c>
      <c r="D8658" s="14" t="n">
        <v>9.264</v>
      </c>
      <c r="E8658" s="11" t="s">
        <v>21</v>
      </c>
    </row>
    <row r="8659" customFormat="false" ht="14.4" hidden="false" customHeight="true" outlineLevel="0" collapsed="false">
      <c r="B8659" s="13" t="s">
        <v>209</v>
      </c>
      <c r="C8659" s="13" t="s">
        <v>113</v>
      </c>
      <c r="D8659" s="14" t="n">
        <v>20.256</v>
      </c>
      <c r="E8659" s="11" t="s">
        <v>21</v>
      </c>
    </row>
    <row r="8660" customFormat="false" ht="14.4" hidden="false" customHeight="true" outlineLevel="0" collapsed="false">
      <c r="B8660" s="13" t="s">
        <v>209</v>
      </c>
      <c r="C8660" s="13" t="s">
        <v>114</v>
      </c>
      <c r="D8660" s="14" t="n">
        <v>20.252</v>
      </c>
      <c r="E8660" s="11" t="s">
        <v>21</v>
      </c>
    </row>
    <row r="8661" customFormat="false" ht="14.4" hidden="false" customHeight="true" outlineLevel="0" collapsed="false">
      <c r="B8661" s="13" t="s">
        <v>209</v>
      </c>
      <c r="C8661" s="13" t="s">
        <v>115</v>
      </c>
      <c r="D8661" s="14" t="n">
        <v>20.256</v>
      </c>
      <c r="E8661" s="11" t="s">
        <v>21</v>
      </c>
    </row>
    <row r="8662" customFormat="false" ht="14.4" hidden="false" customHeight="true" outlineLevel="0" collapsed="false">
      <c r="B8662" s="13" t="s">
        <v>209</v>
      </c>
      <c r="C8662" s="13" t="s">
        <v>116</v>
      </c>
      <c r="D8662" s="14" t="n">
        <v>20.28</v>
      </c>
      <c r="E8662" s="11" t="s">
        <v>21</v>
      </c>
    </row>
    <row r="8663" customFormat="false" ht="14.4" hidden="false" customHeight="true" outlineLevel="0" collapsed="false">
      <c r="B8663" s="13" t="s">
        <v>210</v>
      </c>
      <c r="C8663" s="13" t="s">
        <v>20</v>
      </c>
      <c r="D8663" s="14" t="n">
        <v>20.196</v>
      </c>
      <c r="E8663" s="11" t="s">
        <v>21</v>
      </c>
    </row>
    <row r="8664" customFormat="false" ht="14.4" hidden="false" customHeight="true" outlineLevel="0" collapsed="false">
      <c r="B8664" s="13" t="s">
        <v>210</v>
      </c>
      <c r="C8664" s="13" t="s">
        <v>22</v>
      </c>
      <c r="D8664" s="14" t="n">
        <v>20.252</v>
      </c>
      <c r="E8664" s="11" t="s">
        <v>21</v>
      </c>
    </row>
    <row r="8665" customFormat="false" ht="14.4" hidden="false" customHeight="true" outlineLevel="0" collapsed="false">
      <c r="B8665" s="13" t="s">
        <v>210</v>
      </c>
      <c r="C8665" s="13" t="s">
        <v>23</v>
      </c>
      <c r="D8665" s="14" t="n">
        <v>16.224</v>
      </c>
      <c r="E8665" s="11" t="s">
        <v>21</v>
      </c>
    </row>
    <row r="8666" customFormat="false" ht="14.4" hidden="false" customHeight="true" outlineLevel="0" collapsed="false">
      <c r="B8666" s="13" t="s">
        <v>210</v>
      </c>
      <c r="C8666" s="13" t="s">
        <v>24</v>
      </c>
      <c r="D8666" s="14" t="n">
        <v>0.096</v>
      </c>
      <c r="E8666" s="11" t="s">
        <v>21</v>
      </c>
    </row>
    <row r="8667" customFormat="false" ht="14.4" hidden="false" customHeight="true" outlineLevel="0" collapsed="false">
      <c r="B8667" s="13" t="s">
        <v>210</v>
      </c>
      <c r="C8667" s="13" t="s">
        <v>25</v>
      </c>
      <c r="D8667" s="14" t="n">
        <v>0.096</v>
      </c>
      <c r="E8667" s="11" t="s">
        <v>21</v>
      </c>
    </row>
    <row r="8668" customFormat="false" ht="14.4" hidden="false" customHeight="true" outlineLevel="0" collapsed="false">
      <c r="B8668" s="13" t="s">
        <v>210</v>
      </c>
      <c r="C8668" s="13" t="s">
        <v>26</v>
      </c>
      <c r="D8668" s="14" t="n">
        <v>0.096</v>
      </c>
      <c r="E8668" s="11" t="s">
        <v>21</v>
      </c>
    </row>
    <row r="8669" customFormat="false" ht="14.4" hidden="false" customHeight="true" outlineLevel="0" collapsed="false">
      <c r="B8669" s="13" t="s">
        <v>210</v>
      </c>
      <c r="C8669" s="13" t="s">
        <v>27</v>
      </c>
      <c r="D8669" s="14" t="n">
        <v>0.096</v>
      </c>
      <c r="E8669" s="11" t="s">
        <v>21</v>
      </c>
    </row>
    <row r="8670" customFormat="false" ht="14.4" hidden="false" customHeight="true" outlineLevel="0" collapsed="false">
      <c r="B8670" s="13" t="s">
        <v>210</v>
      </c>
      <c r="C8670" s="13" t="s">
        <v>28</v>
      </c>
      <c r="D8670" s="14" t="n">
        <v>0.096</v>
      </c>
      <c r="E8670" s="11" t="s">
        <v>21</v>
      </c>
    </row>
    <row r="8671" customFormat="false" ht="14.4" hidden="false" customHeight="true" outlineLevel="0" collapsed="false">
      <c r="B8671" s="13" t="s">
        <v>210</v>
      </c>
      <c r="C8671" s="13" t="s">
        <v>29</v>
      </c>
      <c r="D8671" s="14" t="n">
        <v>0.096</v>
      </c>
      <c r="E8671" s="11" t="s">
        <v>21</v>
      </c>
    </row>
    <row r="8672" customFormat="false" ht="14.4" hidden="false" customHeight="true" outlineLevel="0" collapsed="false">
      <c r="B8672" s="13" t="s">
        <v>210</v>
      </c>
      <c r="C8672" s="13" t="s">
        <v>30</v>
      </c>
      <c r="D8672" s="14" t="n">
        <v>0.096</v>
      </c>
      <c r="E8672" s="11" t="s">
        <v>21</v>
      </c>
    </row>
    <row r="8673" customFormat="false" ht="14.4" hidden="false" customHeight="true" outlineLevel="0" collapsed="false">
      <c r="B8673" s="13" t="s">
        <v>210</v>
      </c>
      <c r="C8673" s="13" t="s">
        <v>31</v>
      </c>
      <c r="D8673" s="14" t="n">
        <v>0.096</v>
      </c>
      <c r="E8673" s="11" t="s">
        <v>21</v>
      </c>
    </row>
    <row r="8674" customFormat="false" ht="14.4" hidden="false" customHeight="true" outlineLevel="0" collapsed="false">
      <c r="B8674" s="13" t="s">
        <v>210</v>
      </c>
      <c r="C8674" s="13" t="s">
        <v>32</v>
      </c>
      <c r="D8674" s="14" t="n">
        <v>0.096</v>
      </c>
      <c r="E8674" s="11" t="s">
        <v>21</v>
      </c>
    </row>
    <row r="8675" customFormat="false" ht="14.4" hidden="false" customHeight="true" outlineLevel="0" collapsed="false">
      <c r="B8675" s="13" t="s">
        <v>210</v>
      </c>
      <c r="C8675" s="13" t="s">
        <v>33</v>
      </c>
      <c r="D8675" s="14" t="n">
        <v>0.1</v>
      </c>
      <c r="E8675" s="11" t="s">
        <v>21</v>
      </c>
    </row>
    <row r="8676" customFormat="false" ht="14.4" hidden="false" customHeight="true" outlineLevel="0" collapsed="false">
      <c r="B8676" s="13" t="s">
        <v>210</v>
      </c>
      <c r="C8676" s="13" t="s">
        <v>34</v>
      </c>
      <c r="D8676" s="14" t="n">
        <v>0.096</v>
      </c>
      <c r="E8676" s="11" t="s">
        <v>21</v>
      </c>
    </row>
    <row r="8677" customFormat="false" ht="14.4" hidden="false" customHeight="true" outlineLevel="0" collapsed="false">
      <c r="B8677" s="13" t="s">
        <v>210</v>
      </c>
      <c r="C8677" s="13" t="s">
        <v>35</v>
      </c>
      <c r="D8677" s="14" t="n">
        <v>0.096</v>
      </c>
      <c r="E8677" s="11" t="s">
        <v>21</v>
      </c>
    </row>
    <row r="8678" customFormat="false" ht="14.4" hidden="false" customHeight="true" outlineLevel="0" collapsed="false">
      <c r="B8678" s="13" t="s">
        <v>210</v>
      </c>
      <c r="C8678" s="13" t="s">
        <v>36</v>
      </c>
      <c r="D8678" s="14" t="n">
        <v>0.096</v>
      </c>
      <c r="E8678" s="11" t="s">
        <v>21</v>
      </c>
    </row>
    <row r="8679" customFormat="false" ht="14.4" hidden="false" customHeight="true" outlineLevel="0" collapsed="false">
      <c r="B8679" s="13" t="s">
        <v>210</v>
      </c>
      <c r="C8679" s="13" t="s">
        <v>37</v>
      </c>
      <c r="D8679" s="14" t="n">
        <v>0.096</v>
      </c>
      <c r="E8679" s="11" t="s">
        <v>21</v>
      </c>
    </row>
    <row r="8680" customFormat="false" ht="14.4" hidden="false" customHeight="true" outlineLevel="0" collapsed="false">
      <c r="B8680" s="13" t="s">
        <v>210</v>
      </c>
      <c r="C8680" s="13" t="s">
        <v>38</v>
      </c>
      <c r="D8680" s="14" t="n">
        <v>0.096</v>
      </c>
      <c r="E8680" s="11" t="s">
        <v>21</v>
      </c>
    </row>
    <row r="8681" customFormat="false" ht="14.4" hidden="false" customHeight="true" outlineLevel="0" collapsed="false">
      <c r="B8681" s="13" t="s">
        <v>210</v>
      </c>
      <c r="C8681" s="13" t="s">
        <v>39</v>
      </c>
      <c r="D8681" s="14" t="n">
        <v>0.096</v>
      </c>
      <c r="E8681" s="11" t="s">
        <v>21</v>
      </c>
    </row>
    <row r="8682" customFormat="false" ht="14.4" hidden="false" customHeight="true" outlineLevel="0" collapsed="false">
      <c r="B8682" s="13" t="s">
        <v>210</v>
      </c>
      <c r="C8682" s="13" t="s">
        <v>40</v>
      </c>
      <c r="D8682" s="14" t="n">
        <v>0.096</v>
      </c>
      <c r="E8682" s="11" t="s">
        <v>21</v>
      </c>
    </row>
    <row r="8683" customFormat="false" ht="14.4" hidden="false" customHeight="true" outlineLevel="0" collapsed="false">
      <c r="B8683" s="13" t="s">
        <v>210</v>
      </c>
      <c r="C8683" s="13" t="s">
        <v>41</v>
      </c>
      <c r="D8683" s="14" t="n">
        <v>7.304</v>
      </c>
      <c r="E8683" s="11" t="s">
        <v>21</v>
      </c>
    </row>
    <row r="8684" customFormat="false" ht="14.4" hidden="false" customHeight="true" outlineLevel="0" collapsed="false">
      <c r="B8684" s="13" t="s">
        <v>210</v>
      </c>
      <c r="C8684" s="13" t="s">
        <v>42</v>
      </c>
      <c r="D8684" s="14" t="n">
        <v>20.212</v>
      </c>
      <c r="E8684" s="11" t="s">
        <v>21</v>
      </c>
    </row>
    <row r="8685" customFormat="false" ht="14.4" hidden="false" customHeight="true" outlineLevel="0" collapsed="false">
      <c r="B8685" s="13" t="s">
        <v>210</v>
      </c>
      <c r="C8685" s="13" t="s">
        <v>43</v>
      </c>
      <c r="D8685" s="14" t="n">
        <v>20.196</v>
      </c>
      <c r="E8685" s="11" t="s">
        <v>21</v>
      </c>
    </row>
    <row r="8686" customFormat="false" ht="14.4" hidden="false" customHeight="true" outlineLevel="0" collapsed="false">
      <c r="B8686" s="13" t="s">
        <v>210</v>
      </c>
      <c r="C8686" s="13" t="s">
        <v>44</v>
      </c>
      <c r="D8686" s="14" t="n">
        <v>20.192</v>
      </c>
      <c r="E8686" s="11" t="s">
        <v>21</v>
      </c>
    </row>
    <row r="8687" customFormat="false" ht="14.4" hidden="false" customHeight="true" outlineLevel="0" collapsed="false">
      <c r="B8687" s="13" t="s">
        <v>210</v>
      </c>
      <c r="C8687" s="13" t="s">
        <v>45</v>
      </c>
      <c r="D8687" s="14" t="n">
        <v>20.192</v>
      </c>
      <c r="E8687" s="11" t="s">
        <v>21</v>
      </c>
    </row>
    <row r="8688" customFormat="false" ht="14.4" hidden="false" customHeight="true" outlineLevel="0" collapsed="false">
      <c r="B8688" s="13" t="s">
        <v>210</v>
      </c>
      <c r="C8688" s="13" t="s">
        <v>46</v>
      </c>
      <c r="D8688" s="14" t="n">
        <v>20.228</v>
      </c>
      <c r="E8688" s="11" t="s">
        <v>21</v>
      </c>
    </row>
    <row r="8689" customFormat="false" ht="14.4" hidden="false" customHeight="true" outlineLevel="0" collapsed="false">
      <c r="B8689" s="13" t="s">
        <v>210</v>
      </c>
      <c r="C8689" s="13" t="s">
        <v>47</v>
      </c>
      <c r="D8689" s="14" t="n">
        <v>20.22</v>
      </c>
      <c r="E8689" s="11" t="s">
        <v>21</v>
      </c>
    </row>
    <row r="8690" customFormat="false" ht="14.4" hidden="false" customHeight="true" outlineLevel="0" collapsed="false">
      <c r="B8690" s="13" t="s">
        <v>210</v>
      </c>
      <c r="C8690" s="13" t="s">
        <v>48</v>
      </c>
      <c r="D8690" s="14" t="n">
        <v>20.22</v>
      </c>
      <c r="E8690" s="11" t="s">
        <v>21</v>
      </c>
    </row>
    <row r="8691" customFormat="false" ht="14.4" hidden="false" customHeight="true" outlineLevel="0" collapsed="false">
      <c r="B8691" s="13" t="s">
        <v>210</v>
      </c>
      <c r="C8691" s="13" t="s">
        <v>49</v>
      </c>
      <c r="D8691" s="14" t="n">
        <v>20.228</v>
      </c>
      <c r="E8691" s="11" t="s">
        <v>21</v>
      </c>
    </row>
    <row r="8692" customFormat="false" ht="14.4" hidden="false" customHeight="true" outlineLevel="0" collapsed="false">
      <c r="B8692" s="13" t="s">
        <v>210</v>
      </c>
      <c r="C8692" s="13" t="s">
        <v>50</v>
      </c>
      <c r="D8692" s="14" t="n">
        <v>1.752</v>
      </c>
      <c r="E8692" s="11" t="s">
        <v>21</v>
      </c>
    </row>
    <row r="8693" customFormat="false" ht="14.4" hidden="false" customHeight="true" outlineLevel="0" collapsed="false">
      <c r="B8693" s="13" t="s">
        <v>210</v>
      </c>
      <c r="C8693" s="13" t="s">
        <v>51</v>
      </c>
      <c r="D8693" s="14" t="n">
        <v>0.096</v>
      </c>
      <c r="E8693" s="11" t="s">
        <v>21</v>
      </c>
    </row>
    <row r="8694" customFormat="false" ht="14.4" hidden="false" customHeight="true" outlineLevel="0" collapsed="false">
      <c r="B8694" s="13" t="s">
        <v>210</v>
      </c>
      <c r="C8694" s="13" t="s">
        <v>52</v>
      </c>
      <c r="D8694" s="14" t="n">
        <v>0.092</v>
      </c>
      <c r="E8694" s="11" t="s">
        <v>21</v>
      </c>
    </row>
    <row r="8695" customFormat="false" ht="14.4" hidden="false" customHeight="true" outlineLevel="0" collapsed="false">
      <c r="B8695" s="13" t="s">
        <v>210</v>
      </c>
      <c r="C8695" s="13" t="s">
        <v>53</v>
      </c>
      <c r="D8695" s="14" t="n">
        <v>0.096</v>
      </c>
      <c r="E8695" s="11" t="s">
        <v>21</v>
      </c>
    </row>
    <row r="8696" customFormat="false" ht="14.4" hidden="false" customHeight="true" outlineLevel="0" collapsed="false">
      <c r="B8696" s="13" t="s">
        <v>210</v>
      </c>
      <c r="C8696" s="13" t="s">
        <v>54</v>
      </c>
      <c r="D8696" s="14" t="n">
        <v>0.096</v>
      </c>
      <c r="E8696" s="11" t="s">
        <v>21</v>
      </c>
    </row>
    <row r="8697" customFormat="false" ht="14.4" hidden="false" customHeight="true" outlineLevel="0" collapsed="false">
      <c r="B8697" s="13" t="s">
        <v>210</v>
      </c>
      <c r="C8697" s="13" t="s">
        <v>55</v>
      </c>
      <c r="D8697" s="14" t="n">
        <v>0.096</v>
      </c>
      <c r="E8697" s="11" t="s">
        <v>21</v>
      </c>
    </row>
    <row r="8698" customFormat="false" ht="14.4" hidden="false" customHeight="true" outlineLevel="0" collapsed="false">
      <c r="B8698" s="13" t="s">
        <v>210</v>
      </c>
      <c r="C8698" s="13" t="s">
        <v>56</v>
      </c>
      <c r="D8698" s="14" t="n">
        <v>0.1</v>
      </c>
      <c r="E8698" s="11" t="s">
        <v>21</v>
      </c>
    </row>
    <row r="8699" customFormat="false" ht="14.4" hidden="false" customHeight="true" outlineLevel="0" collapsed="false">
      <c r="B8699" s="13" t="s">
        <v>210</v>
      </c>
      <c r="C8699" s="13" t="s">
        <v>57</v>
      </c>
      <c r="D8699" s="14" t="n">
        <v>0.096</v>
      </c>
      <c r="E8699" s="11" t="s">
        <v>21</v>
      </c>
    </row>
    <row r="8700" customFormat="false" ht="14.4" hidden="false" customHeight="true" outlineLevel="0" collapsed="false">
      <c r="B8700" s="13" t="s">
        <v>210</v>
      </c>
      <c r="C8700" s="13" t="s">
        <v>58</v>
      </c>
      <c r="D8700" s="14" t="n">
        <v>0.096</v>
      </c>
      <c r="E8700" s="11" t="s">
        <v>21</v>
      </c>
    </row>
    <row r="8701" customFormat="false" ht="14.4" hidden="false" customHeight="true" outlineLevel="0" collapsed="false">
      <c r="B8701" s="13" t="s">
        <v>210</v>
      </c>
      <c r="C8701" s="13" t="s">
        <v>59</v>
      </c>
      <c r="D8701" s="14" t="n">
        <v>0.096</v>
      </c>
      <c r="E8701" s="11" t="s">
        <v>21</v>
      </c>
    </row>
    <row r="8702" customFormat="false" ht="14.4" hidden="false" customHeight="true" outlineLevel="0" collapsed="false">
      <c r="B8702" s="13" t="s">
        <v>210</v>
      </c>
      <c r="C8702" s="13" t="s">
        <v>60</v>
      </c>
      <c r="D8702" s="14" t="n">
        <v>0.1</v>
      </c>
      <c r="E8702" s="11" t="s">
        <v>21</v>
      </c>
    </row>
    <row r="8703" customFormat="false" ht="14.4" hidden="false" customHeight="true" outlineLevel="0" collapsed="false">
      <c r="B8703" s="13" t="s">
        <v>210</v>
      </c>
      <c r="C8703" s="13" t="s">
        <v>61</v>
      </c>
      <c r="D8703" s="14" t="n">
        <v>8.692</v>
      </c>
      <c r="E8703" s="11" t="s">
        <v>21</v>
      </c>
    </row>
    <row r="8704" customFormat="false" ht="14.4" hidden="false" customHeight="true" outlineLevel="0" collapsed="false">
      <c r="B8704" s="13" t="s">
        <v>210</v>
      </c>
      <c r="C8704" s="13" t="s">
        <v>62</v>
      </c>
      <c r="D8704" s="14" t="n">
        <v>20.288</v>
      </c>
      <c r="E8704" s="11" t="s">
        <v>21</v>
      </c>
    </row>
    <row r="8705" customFormat="false" ht="14.4" hidden="false" customHeight="true" outlineLevel="0" collapsed="false">
      <c r="B8705" s="13" t="s">
        <v>210</v>
      </c>
      <c r="C8705" s="13" t="s">
        <v>63</v>
      </c>
      <c r="D8705" s="14" t="n">
        <v>20.288</v>
      </c>
      <c r="E8705" s="11" t="s">
        <v>21</v>
      </c>
    </row>
    <row r="8706" customFormat="false" ht="14.4" hidden="false" customHeight="true" outlineLevel="0" collapsed="false">
      <c r="B8706" s="13" t="s">
        <v>210</v>
      </c>
      <c r="C8706" s="13" t="s">
        <v>64</v>
      </c>
      <c r="D8706" s="14" t="n">
        <v>20.292</v>
      </c>
      <c r="E8706" s="11" t="s">
        <v>21</v>
      </c>
    </row>
    <row r="8707" customFormat="false" ht="14.4" hidden="false" customHeight="true" outlineLevel="0" collapsed="false">
      <c r="B8707" s="13" t="s">
        <v>210</v>
      </c>
      <c r="C8707" s="13" t="s">
        <v>65</v>
      </c>
      <c r="D8707" s="14" t="n">
        <v>20.192</v>
      </c>
      <c r="E8707" s="11" t="s">
        <v>21</v>
      </c>
    </row>
    <row r="8708" customFormat="false" ht="14.4" hidden="false" customHeight="true" outlineLevel="0" collapsed="false">
      <c r="B8708" s="13" t="s">
        <v>210</v>
      </c>
      <c r="C8708" s="13" t="s">
        <v>66</v>
      </c>
      <c r="D8708" s="14" t="n">
        <v>20.16</v>
      </c>
      <c r="E8708" s="11" t="s">
        <v>21</v>
      </c>
    </row>
    <row r="8709" customFormat="false" ht="14.4" hidden="false" customHeight="true" outlineLevel="0" collapsed="false">
      <c r="B8709" s="13" t="s">
        <v>210</v>
      </c>
      <c r="C8709" s="13" t="s">
        <v>67</v>
      </c>
      <c r="D8709" s="14" t="n">
        <v>20.14</v>
      </c>
      <c r="E8709" s="11" t="s">
        <v>21</v>
      </c>
    </row>
    <row r="8710" customFormat="false" ht="14.4" hidden="false" customHeight="true" outlineLevel="0" collapsed="false">
      <c r="B8710" s="13" t="s">
        <v>210</v>
      </c>
      <c r="C8710" s="13" t="s">
        <v>68</v>
      </c>
      <c r="D8710" s="14" t="n">
        <v>20.152</v>
      </c>
      <c r="E8710" s="11" t="s">
        <v>21</v>
      </c>
    </row>
    <row r="8711" customFormat="false" ht="14.4" hidden="false" customHeight="true" outlineLevel="0" collapsed="false">
      <c r="B8711" s="13" t="s">
        <v>210</v>
      </c>
      <c r="C8711" s="13" t="s">
        <v>69</v>
      </c>
      <c r="D8711" s="14" t="n">
        <v>20.22</v>
      </c>
      <c r="E8711" s="11" t="s">
        <v>21</v>
      </c>
    </row>
    <row r="8712" customFormat="false" ht="14.4" hidden="false" customHeight="true" outlineLevel="0" collapsed="false">
      <c r="B8712" s="13" t="s">
        <v>210</v>
      </c>
      <c r="C8712" s="13" t="s">
        <v>70</v>
      </c>
      <c r="D8712" s="14" t="n">
        <v>5.656</v>
      </c>
      <c r="E8712" s="11" t="s">
        <v>21</v>
      </c>
    </row>
    <row r="8713" customFormat="false" ht="14.4" hidden="false" customHeight="true" outlineLevel="0" collapsed="false">
      <c r="B8713" s="13" t="s">
        <v>210</v>
      </c>
      <c r="C8713" s="13" t="s">
        <v>71</v>
      </c>
      <c r="D8713" s="14" t="n">
        <v>0.096</v>
      </c>
      <c r="E8713" s="11" t="s">
        <v>21</v>
      </c>
    </row>
    <row r="8714" customFormat="false" ht="14.4" hidden="false" customHeight="true" outlineLevel="0" collapsed="false">
      <c r="B8714" s="13" t="s">
        <v>210</v>
      </c>
      <c r="C8714" s="13" t="s">
        <v>72</v>
      </c>
      <c r="D8714" s="14" t="n">
        <v>0.096</v>
      </c>
      <c r="E8714" s="11" t="s">
        <v>21</v>
      </c>
    </row>
    <row r="8715" customFormat="false" ht="14.4" hidden="false" customHeight="true" outlineLevel="0" collapsed="false">
      <c r="B8715" s="13" t="s">
        <v>210</v>
      </c>
      <c r="C8715" s="13" t="s">
        <v>73</v>
      </c>
      <c r="D8715" s="14" t="n">
        <v>0.096</v>
      </c>
      <c r="E8715" s="11" t="s">
        <v>21</v>
      </c>
    </row>
    <row r="8716" customFormat="false" ht="14.4" hidden="false" customHeight="true" outlineLevel="0" collapsed="false">
      <c r="B8716" s="13" t="s">
        <v>210</v>
      </c>
      <c r="C8716" s="13" t="s">
        <v>74</v>
      </c>
      <c r="D8716" s="14" t="n">
        <v>0.092</v>
      </c>
      <c r="E8716" s="11" t="s">
        <v>21</v>
      </c>
    </row>
    <row r="8717" customFormat="false" ht="14.4" hidden="false" customHeight="true" outlineLevel="0" collapsed="false">
      <c r="B8717" s="13" t="s">
        <v>210</v>
      </c>
      <c r="C8717" s="13" t="s">
        <v>75</v>
      </c>
      <c r="D8717" s="14" t="n">
        <v>0.096</v>
      </c>
      <c r="E8717" s="11" t="s">
        <v>21</v>
      </c>
    </row>
    <row r="8718" customFormat="false" ht="14.4" hidden="false" customHeight="true" outlineLevel="0" collapsed="false">
      <c r="B8718" s="13" t="s">
        <v>210</v>
      </c>
      <c r="C8718" s="13" t="s">
        <v>76</v>
      </c>
      <c r="D8718" s="14" t="n">
        <v>0.1</v>
      </c>
      <c r="E8718" s="11" t="s">
        <v>21</v>
      </c>
    </row>
    <row r="8719" customFormat="false" ht="14.4" hidden="false" customHeight="true" outlineLevel="0" collapsed="false">
      <c r="B8719" s="13" t="s">
        <v>210</v>
      </c>
      <c r="C8719" s="13" t="s">
        <v>77</v>
      </c>
      <c r="D8719" s="14" t="n">
        <v>0.096</v>
      </c>
      <c r="E8719" s="11" t="s">
        <v>21</v>
      </c>
    </row>
    <row r="8720" customFormat="false" ht="14.4" hidden="false" customHeight="true" outlineLevel="0" collapsed="false">
      <c r="B8720" s="13" t="s">
        <v>210</v>
      </c>
      <c r="C8720" s="13" t="s">
        <v>78</v>
      </c>
      <c r="D8720" s="14" t="n">
        <v>0.096</v>
      </c>
      <c r="E8720" s="11" t="s">
        <v>21</v>
      </c>
    </row>
    <row r="8721" customFormat="false" ht="14.4" hidden="false" customHeight="true" outlineLevel="0" collapsed="false">
      <c r="B8721" s="13" t="s">
        <v>210</v>
      </c>
      <c r="C8721" s="13" t="s">
        <v>79</v>
      </c>
      <c r="D8721" s="14" t="n">
        <v>0.092</v>
      </c>
      <c r="E8721" s="11" t="s">
        <v>21</v>
      </c>
    </row>
    <row r="8722" customFormat="false" ht="14.4" hidden="false" customHeight="true" outlineLevel="0" collapsed="false">
      <c r="B8722" s="13" t="s">
        <v>210</v>
      </c>
      <c r="C8722" s="13" t="s">
        <v>80</v>
      </c>
      <c r="D8722" s="14" t="n">
        <v>0.1</v>
      </c>
      <c r="E8722" s="11" t="s">
        <v>21</v>
      </c>
    </row>
    <row r="8723" customFormat="false" ht="14.4" hidden="false" customHeight="true" outlineLevel="0" collapsed="false">
      <c r="B8723" s="13" t="s">
        <v>210</v>
      </c>
      <c r="C8723" s="13" t="s">
        <v>81</v>
      </c>
      <c r="D8723" s="14" t="n">
        <v>0.096</v>
      </c>
      <c r="E8723" s="11" t="s">
        <v>21</v>
      </c>
    </row>
    <row r="8724" customFormat="false" ht="14.4" hidden="false" customHeight="true" outlineLevel="0" collapsed="false">
      <c r="B8724" s="13" t="s">
        <v>210</v>
      </c>
      <c r="C8724" s="13" t="s">
        <v>82</v>
      </c>
      <c r="D8724" s="14" t="n">
        <v>14.94</v>
      </c>
      <c r="E8724" s="11" t="s">
        <v>21</v>
      </c>
    </row>
    <row r="8725" customFormat="false" ht="14.4" hidden="false" customHeight="true" outlineLevel="0" collapsed="false">
      <c r="B8725" s="13" t="s">
        <v>210</v>
      </c>
      <c r="C8725" s="13" t="s">
        <v>83</v>
      </c>
      <c r="D8725" s="14" t="n">
        <v>20.236</v>
      </c>
      <c r="E8725" s="11" t="s">
        <v>21</v>
      </c>
    </row>
    <row r="8726" customFormat="false" ht="14.4" hidden="false" customHeight="true" outlineLevel="0" collapsed="false">
      <c r="B8726" s="13" t="s">
        <v>210</v>
      </c>
      <c r="C8726" s="13" t="s">
        <v>84</v>
      </c>
      <c r="D8726" s="14" t="n">
        <v>20.204</v>
      </c>
      <c r="E8726" s="11" t="s">
        <v>21</v>
      </c>
    </row>
    <row r="8727" customFormat="false" ht="14.4" hidden="false" customHeight="true" outlineLevel="0" collapsed="false">
      <c r="B8727" s="13" t="s">
        <v>210</v>
      </c>
      <c r="C8727" s="13" t="s">
        <v>85</v>
      </c>
      <c r="D8727" s="14" t="n">
        <v>20.22</v>
      </c>
      <c r="E8727" s="11" t="s">
        <v>21</v>
      </c>
    </row>
    <row r="8728" customFormat="false" ht="14.4" hidden="false" customHeight="true" outlineLevel="0" collapsed="false">
      <c r="B8728" s="13" t="s">
        <v>210</v>
      </c>
      <c r="C8728" s="13" t="s">
        <v>86</v>
      </c>
      <c r="D8728" s="14" t="n">
        <v>20.184</v>
      </c>
      <c r="E8728" s="11" t="s">
        <v>21</v>
      </c>
    </row>
    <row r="8729" customFormat="false" ht="14.4" hidden="false" customHeight="true" outlineLevel="0" collapsed="false">
      <c r="B8729" s="13" t="s">
        <v>210</v>
      </c>
      <c r="C8729" s="13" t="s">
        <v>87</v>
      </c>
      <c r="D8729" s="14" t="n">
        <v>20.196</v>
      </c>
      <c r="E8729" s="11" t="s">
        <v>21</v>
      </c>
    </row>
    <row r="8730" customFormat="false" ht="14.4" hidden="false" customHeight="true" outlineLevel="0" collapsed="false">
      <c r="B8730" s="13" t="s">
        <v>210</v>
      </c>
      <c r="C8730" s="13" t="s">
        <v>88</v>
      </c>
      <c r="D8730" s="14" t="n">
        <v>20.204</v>
      </c>
      <c r="E8730" s="11" t="s">
        <v>21</v>
      </c>
    </row>
    <row r="8731" customFormat="false" ht="14.4" hidden="false" customHeight="true" outlineLevel="0" collapsed="false">
      <c r="B8731" s="13" t="s">
        <v>210</v>
      </c>
      <c r="C8731" s="13" t="s">
        <v>89</v>
      </c>
      <c r="D8731" s="14" t="n">
        <v>20.208</v>
      </c>
      <c r="E8731" s="11" t="s">
        <v>21</v>
      </c>
    </row>
    <row r="8732" customFormat="false" ht="14.4" hidden="false" customHeight="true" outlineLevel="0" collapsed="false">
      <c r="B8732" s="13" t="s">
        <v>210</v>
      </c>
      <c r="C8732" s="13" t="s">
        <v>90</v>
      </c>
      <c r="D8732" s="14" t="n">
        <v>20.212</v>
      </c>
      <c r="E8732" s="11" t="s">
        <v>21</v>
      </c>
    </row>
    <row r="8733" customFormat="false" ht="14.4" hidden="false" customHeight="true" outlineLevel="0" collapsed="false">
      <c r="B8733" s="13" t="s">
        <v>210</v>
      </c>
      <c r="C8733" s="13" t="s">
        <v>91</v>
      </c>
      <c r="D8733" s="14" t="n">
        <v>6.52</v>
      </c>
      <c r="E8733" s="11" t="s">
        <v>21</v>
      </c>
    </row>
    <row r="8734" customFormat="false" ht="14.4" hidden="false" customHeight="true" outlineLevel="0" collapsed="false">
      <c r="B8734" s="13" t="s">
        <v>210</v>
      </c>
      <c r="C8734" s="13" t="s">
        <v>92</v>
      </c>
      <c r="D8734" s="14" t="n">
        <v>0.096</v>
      </c>
      <c r="E8734" s="11" t="s">
        <v>21</v>
      </c>
    </row>
    <row r="8735" customFormat="false" ht="14.4" hidden="false" customHeight="true" outlineLevel="0" collapsed="false">
      <c r="B8735" s="13" t="s">
        <v>210</v>
      </c>
      <c r="C8735" s="13" t="s">
        <v>93</v>
      </c>
      <c r="D8735" s="14" t="n">
        <v>0.096</v>
      </c>
      <c r="E8735" s="11" t="s">
        <v>21</v>
      </c>
    </row>
    <row r="8736" customFormat="false" ht="14.4" hidden="false" customHeight="true" outlineLevel="0" collapsed="false">
      <c r="B8736" s="13" t="s">
        <v>210</v>
      </c>
      <c r="C8736" s="13" t="s">
        <v>94</v>
      </c>
      <c r="D8736" s="14" t="n">
        <v>0.092</v>
      </c>
      <c r="E8736" s="11" t="s">
        <v>21</v>
      </c>
    </row>
    <row r="8737" customFormat="false" ht="14.4" hidden="false" customHeight="true" outlineLevel="0" collapsed="false">
      <c r="B8737" s="13" t="s">
        <v>210</v>
      </c>
      <c r="C8737" s="13" t="s">
        <v>95</v>
      </c>
      <c r="D8737" s="14" t="n">
        <v>0.096</v>
      </c>
      <c r="E8737" s="11" t="s">
        <v>21</v>
      </c>
    </row>
    <row r="8738" customFormat="false" ht="14.4" hidden="false" customHeight="true" outlineLevel="0" collapsed="false">
      <c r="B8738" s="13" t="s">
        <v>210</v>
      </c>
      <c r="C8738" s="13" t="s">
        <v>96</v>
      </c>
      <c r="D8738" s="14" t="n">
        <v>0.096</v>
      </c>
      <c r="E8738" s="11" t="s">
        <v>21</v>
      </c>
    </row>
    <row r="8739" customFormat="false" ht="14.4" hidden="false" customHeight="true" outlineLevel="0" collapsed="false">
      <c r="B8739" s="13" t="s">
        <v>210</v>
      </c>
      <c r="C8739" s="13" t="s">
        <v>97</v>
      </c>
      <c r="D8739" s="14" t="n">
        <v>0.1</v>
      </c>
      <c r="E8739" s="11" t="s">
        <v>21</v>
      </c>
    </row>
    <row r="8740" customFormat="false" ht="14.4" hidden="false" customHeight="true" outlineLevel="0" collapsed="false">
      <c r="B8740" s="13" t="s">
        <v>210</v>
      </c>
      <c r="C8740" s="13" t="s">
        <v>98</v>
      </c>
      <c r="D8740" s="14" t="n">
        <v>0.096</v>
      </c>
      <c r="E8740" s="11" t="s">
        <v>21</v>
      </c>
    </row>
    <row r="8741" customFormat="false" ht="14.4" hidden="false" customHeight="true" outlineLevel="0" collapsed="false">
      <c r="B8741" s="13" t="s">
        <v>210</v>
      </c>
      <c r="C8741" s="13" t="s">
        <v>99</v>
      </c>
      <c r="D8741" s="14" t="n">
        <v>0.096</v>
      </c>
      <c r="E8741" s="11" t="s">
        <v>21</v>
      </c>
    </row>
    <row r="8742" customFormat="false" ht="14.4" hidden="false" customHeight="true" outlineLevel="0" collapsed="false">
      <c r="B8742" s="13" t="s">
        <v>210</v>
      </c>
      <c r="C8742" s="13" t="s">
        <v>100</v>
      </c>
      <c r="D8742" s="14" t="n">
        <v>0.096</v>
      </c>
      <c r="E8742" s="11" t="s">
        <v>21</v>
      </c>
    </row>
    <row r="8743" customFormat="false" ht="14.4" hidden="false" customHeight="true" outlineLevel="0" collapsed="false">
      <c r="B8743" s="13" t="s">
        <v>210</v>
      </c>
      <c r="C8743" s="13" t="s">
        <v>101</v>
      </c>
      <c r="D8743" s="14" t="n">
        <v>14.24</v>
      </c>
      <c r="E8743" s="11" t="s">
        <v>21</v>
      </c>
    </row>
    <row r="8744" customFormat="false" ht="14.4" hidden="false" customHeight="true" outlineLevel="0" collapsed="false">
      <c r="B8744" s="13" t="s">
        <v>210</v>
      </c>
      <c r="C8744" s="13" t="s">
        <v>102</v>
      </c>
      <c r="D8744" s="14" t="n">
        <v>20.304</v>
      </c>
      <c r="E8744" s="11" t="s">
        <v>21</v>
      </c>
    </row>
    <row r="8745" customFormat="false" ht="14.4" hidden="false" customHeight="true" outlineLevel="0" collapsed="false">
      <c r="B8745" s="13" t="s">
        <v>210</v>
      </c>
      <c r="C8745" s="13" t="s">
        <v>103</v>
      </c>
      <c r="D8745" s="14" t="n">
        <v>20.292</v>
      </c>
      <c r="E8745" s="11" t="s">
        <v>21</v>
      </c>
    </row>
    <row r="8746" customFormat="false" ht="14.4" hidden="false" customHeight="true" outlineLevel="0" collapsed="false">
      <c r="B8746" s="13" t="s">
        <v>210</v>
      </c>
      <c r="C8746" s="13" t="s">
        <v>104</v>
      </c>
      <c r="D8746" s="14" t="n">
        <v>20.284</v>
      </c>
      <c r="E8746" s="11" t="s">
        <v>21</v>
      </c>
    </row>
    <row r="8747" customFormat="false" ht="14.4" hidden="false" customHeight="true" outlineLevel="0" collapsed="false">
      <c r="B8747" s="13" t="s">
        <v>210</v>
      </c>
      <c r="C8747" s="13" t="s">
        <v>105</v>
      </c>
      <c r="D8747" s="14" t="n">
        <v>20.228</v>
      </c>
      <c r="E8747" s="11" t="s">
        <v>21</v>
      </c>
    </row>
    <row r="8748" customFormat="false" ht="14.4" hidden="false" customHeight="true" outlineLevel="0" collapsed="false">
      <c r="B8748" s="13" t="s">
        <v>210</v>
      </c>
      <c r="C8748" s="13" t="s">
        <v>106</v>
      </c>
      <c r="D8748" s="14" t="n">
        <v>20.28</v>
      </c>
      <c r="E8748" s="11" t="s">
        <v>21</v>
      </c>
    </row>
    <row r="8749" customFormat="false" ht="14.4" hidden="false" customHeight="true" outlineLevel="0" collapsed="false">
      <c r="B8749" s="13" t="s">
        <v>210</v>
      </c>
      <c r="C8749" s="13" t="s">
        <v>107</v>
      </c>
      <c r="D8749" s="14" t="n">
        <v>20.26</v>
      </c>
      <c r="E8749" s="11" t="s">
        <v>21</v>
      </c>
    </row>
    <row r="8750" customFormat="false" ht="14.4" hidden="false" customHeight="true" outlineLevel="0" collapsed="false">
      <c r="B8750" s="13" t="s">
        <v>210</v>
      </c>
      <c r="C8750" s="13" t="s">
        <v>108</v>
      </c>
      <c r="D8750" s="14" t="n">
        <v>20.228</v>
      </c>
      <c r="E8750" s="11" t="s">
        <v>21</v>
      </c>
    </row>
    <row r="8751" customFormat="false" ht="14.4" hidden="false" customHeight="true" outlineLevel="0" collapsed="false">
      <c r="B8751" s="13" t="s">
        <v>210</v>
      </c>
      <c r="C8751" s="13" t="s">
        <v>109</v>
      </c>
      <c r="D8751" s="14" t="n">
        <v>20.188</v>
      </c>
      <c r="E8751" s="11" t="s">
        <v>21</v>
      </c>
    </row>
    <row r="8752" customFormat="false" ht="14.4" hidden="false" customHeight="true" outlineLevel="0" collapsed="false">
      <c r="B8752" s="13" t="s">
        <v>210</v>
      </c>
      <c r="C8752" s="13" t="s">
        <v>110</v>
      </c>
      <c r="D8752" s="14" t="n">
        <v>20.012</v>
      </c>
      <c r="E8752" s="11" t="s">
        <v>21</v>
      </c>
    </row>
    <row r="8753" customFormat="false" ht="14.4" hidden="false" customHeight="true" outlineLevel="0" collapsed="false">
      <c r="B8753" s="13" t="s">
        <v>210</v>
      </c>
      <c r="C8753" s="13" t="s">
        <v>111</v>
      </c>
      <c r="D8753" s="14" t="n">
        <v>0.096</v>
      </c>
      <c r="E8753" s="11" t="s">
        <v>21</v>
      </c>
    </row>
    <row r="8754" customFormat="false" ht="14.4" hidden="false" customHeight="true" outlineLevel="0" collapsed="false">
      <c r="B8754" s="13" t="s">
        <v>210</v>
      </c>
      <c r="C8754" s="13" t="s">
        <v>112</v>
      </c>
      <c r="D8754" s="14" t="n">
        <v>0.096</v>
      </c>
      <c r="E8754" s="11" t="s">
        <v>21</v>
      </c>
    </row>
    <row r="8755" customFormat="false" ht="14.4" hidden="false" customHeight="true" outlineLevel="0" collapsed="false">
      <c r="B8755" s="13" t="s">
        <v>210</v>
      </c>
      <c r="C8755" s="13" t="s">
        <v>113</v>
      </c>
      <c r="D8755" s="14" t="n">
        <v>0.096</v>
      </c>
      <c r="E8755" s="11" t="s">
        <v>21</v>
      </c>
    </row>
    <row r="8756" customFormat="false" ht="14.4" hidden="false" customHeight="true" outlineLevel="0" collapsed="false">
      <c r="B8756" s="13" t="s">
        <v>210</v>
      </c>
      <c r="C8756" s="13" t="s">
        <v>114</v>
      </c>
      <c r="D8756" s="14" t="n">
        <v>0.096</v>
      </c>
      <c r="E8756" s="11" t="s">
        <v>21</v>
      </c>
    </row>
    <row r="8757" customFormat="false" ht="14.4" hidden="false" customHeight="true" outlineLevel="0" collapsed="false">
      <c r="B8757" s="13" t="s">
        <v>210</v>
      </c>
      <c r="C8757" s="13" t="s">
        <v>115</v>
      </c>
      <c r="D8757" s="14" t="n">
        <v>0.096</v>
      </c>
      <c r="E8757" s="11" t="s">
        <v>21</v>
      </c>
    </row>
    <row r="8758" customFormat="false" ht="14.4" hidden="false" customHeight="true" outlineLevel="0" collapsed="false">
      <c r="B8758" s="13" t="s">
        <v>210</v>
      </c>
      <c r="C8758" s="13" t="s">
        <v>116</v>
      </c>
      <c r="D8758" s="14" t="n">
        <v>0.096</v>
      </c>
      <c r="E8758" s="11" t="s">
        <v>21</v>
      </c>
    </row>
    <row r="8759" customFormat="false" ht="14.4" hidden="false" customHeight="true" outlineLevel="0" collapsed="false">
      <c r="B8759" s="13" t="s">
        <v>211</v>
      </c>
      <c r="C8759" s="13" t="s">
        <v>20</v>
      </c>
      <c r="D8759" s="14" t="n">
        <v>0.1</v>
      </c>
      <c r="E8759" s="11" t="s">
        <v>21</v>
      </c>
    </row>
    <row r="8760" customFormat="false" ht="14.4" hidden="false" customHeight="true" outlineLevel="0" collapsed="false">
      <c r="B8760" s="13" t="s">
        <v>211</v>
      </c>
      <c r="C8760" s="13" t="s">
        <v>22</v>
      </c>
      <c r="D8760" s="14" t="n">
        <v>0.096</v>
      </c>
      <c r="E8760" s="11" t="s">
        <v>21</v>
      </c>
    </row>
    <row r="8761" customFormat="false" ht="14.4" hidden="false" customHeight="true" outlineLevel="0" collapsed="false">
      <c r="B8761" s="13" t="s">
        <v>211</v>
      </c>
      <c r="C8761" s="13" t="s">
        <v>23</v>
      </c>
      <c r="D8761" s="14" t="n">
        <v>0.096</v>
      </c>
      <c r="E8761" s="11" t="s">
        <v>21</v>
      </c>
    </row>
    <row r="8762" customFormat="false" ht="14.4" hidden="false" customHeight="true" outlineLevel="0" collapsed="false">
      <c r="B8762" s="13" t="s">
        <v>211</v>
      </c>
      <c r="C8762" s="13" t="s">
        <v>24</v>
      </c>
      <c r="D8762" s="14" t="n">
        <v>0.092</v>
      </c>
      <c r="E8762" s="11" t="s">
        <v>21</v>
      </c>
    </row>
    <row r="8763" customFormat="false" ht="14.4" hidden="false" customHeight="true" outlineLevel="0" collapsed="false">
      <c r="B8763" s="13" t="s">
        <v>211</v>
      </c>
      <c r="C8763" s="13" t="s">
        <v>25</v>
      </c>
      <c r="D8763" s="14" t="n">
        <v>0.1</v>
      </c>
      <c r="E8763" s="11" t="s">
        <v>21</v>
      </c>
    </row>
    <row r="8764" customFormat="false" ht="14.4" hidden="false" customHeight="true" outlineLevel="0" collapsed="false">
      <c r="B8764" s="13" t="s">
        <v>211</v>
      </c>
      <c r="C8764" s="13" t="s">
        <v>26</v>
      </c>
      <c r="D8764" s="14" t="n">
        <v>0.096</v>
      </c>
      <c r="E8764" s="11" t="s">
        <v>21</v>
      </c>
    </row>
    <row r="8765" customFormat="false" ht="14.4" hidden="false" customHeight="true" outlineLevel="0" collapsed="false">
      <c r="B8765" s="13" t="s">
        <v>211</v>
      </c>
      <c r="C8765" s="13" t="s">
        <v>27</v>
      </c>
      <c r="D8765" s="14" t="n">
        <v>0.096</v>
      </c>
      <c r="E8765" s="11" t="s">
        <v>21</v>
      </c>
    </row>
    <row r="8766" customFormat="false" ht="14.4" hidden="false" customHeight="true" outlineLevel="0" collapsed="false">
      <c r="B8766" s="13" t="s">
        <v>211</v>
      </c>
      <c r="C8766" s="13" t="s">
        <v>28</v>
      </c>
      <c r="D8766" s="14" t="n">
        <v>0.096</v>
      </c>
      <c r="E8766" s="11" t="s">
        <v>21</v>
      </c>
    </row>
    <row r="8767" customFormat="false" ht="14.4" hidden="false" customHeight="true" outlineLevel="0" collapsed="false">
      <c r="B8767" s="13" t="s">
        <v>211</v>
      </c>
      <c r="C8767" s="13" t="s">
        <v>29</v>
      </c>
      <c r="D8767" s="14" t="n">
        <v>0.1</v>
      </c>
      <c r="E8767" s="11" t="s">
        <v>21</v>
      </c>
    </row>
    <row r="8768" customFormat="false" ht="14.4" hidden="false" customHeight="true" outlineLevel="0" collapsed="false">
      <c r="B8768" s="13" t="s">
        <v>211</v>
      </c>
      <c r="C8768" s="13" t="s">
        <v>30</v>
      </c>
      <c r="D8768" s="14" t="n">
        <v>0.092</v>
      </c>
      <c r="E8768" s="11" t="s">
        <v>21</v>
      </c>
    </row>
    <row r="8769" customFormat="false" ht="14.4" hidden="false" customHeight="true" outlineLevel="0" collapsed="false">
      <c r="B8769" s="13" t="s">
        <v>211</v>
      </c>
      <c r="C8769" s="13" t="s">
        <v>31</v>
      </c>
      <c r="D8769" s="14" t="n">
        <v>15.484</v>
      </c>
      <c r="E8769" s="11" t="s">
        <v>21</v>
      </c>
    </row>
    <row r="8770" customFormat="false" ht="14.4" hidden="false" customHeight="true" outlineLevel="0" collapsed="false">
      <c r="B8770" s="13" t="s">
        <v>211</v>
      </c>
      <c r="C8770" s="13" t="s">
        <v>32</v>
      </c>
      <c r="D8770" s="14" t="n">
        <v>20.204</v>
      </c>
      <c r="E8770" s="11" t="s">
        <v>21</v>
      </c>
    </row>
    <row r="8771" customFormat="false" ht="14.4" hidden="false" customHeight="true" outlineLevel="0" collapsed="false">
      <c r="B8771" s="13" t="s">
        <v>211</v>
      </c>
      <c r="C8771" s="13" t="s">
        <v>33</v>
      </c>
      <c r="D8771" s="14" t="n">
        <v>20.188</v>
      </c>
      <c r="E8771" s="11" t="s">
        <v>21</v>
      </c>
    </row>
    <row r="8772" customFormat="false" ht="14.4" hidden="false" customHeight="true" outlineLevel="0" collapsed="false">
      <c r="B8772" s="13" t="s">
        <v>211</v>
      </c>
      <c r="C8772" s="13" t="s">
        <v>34</v>
      </c>
      <c r="D8772" s="14" t="n">
        <v>20.2</v>
      </c>
      <c r="E8772" s="11" t="s">
        <v>21</v>
      </c>
    </row>
    <row r="8773" customFormat="false" ht="14.4" hidden="false" customHeight="true" outlineLevel="0" collapsed="false">
      <c r="B8773" s="13" t="s">
        <v>211</v>
      </c>
      <c r="C8773" s="13" t="s">
        <v>35</v>
      </c>
      <c r="D8773" s="14" t="n">
        <v>20.22</v>
      </c>
      <c r="E8773" s="11" t="s">
        <v>21</v>
      </c>
    </row>
    <row r="8774" customFormat="false" ht="14.4" hidden="false" customHeight="true" outlineLevel="0" collapsed="false">
      <c r="B8774" s="13" t="s">
        <v>211</v>
      </c>
      <c r="C8774" s="13" t="s">
        <v>36</v>
      </c>
      <c r="D8774" s="14" t="n">
        <v>20.192</v>
      </c>
      <c r="E8774" s="11" t="s">
        <v>21</v>
      </c>
    </row>
    <row r="8775" customFormat="false" ht="14.4" hidden="false" customHeight="true" outlineLevel="0" collapsed="false">
      <c r="B8775" s="13" t="s">
        <v>211</v>
      </c>
      <c r="C8775" s="13" t="s">
        <v>37</v>
      </c>
      <c r="D8775" s="14" t="n">
        <v>20.176</v>
      </c>
      <c r="E8775" s="11" t="s">
        <v>21</v>
      </c>
    </row>
    <row r="8776" customFormat="false" ht="14.4" hidden="false" customHeight="true" outlineLevel="0" collapsed="false">
      <c r="B8776" s="13" t="s">
        <v>211</v>
      </c>
      <c r="C8776" s="13" t="s">
        <v>38</v>
      </c>
      <c r="D8776" s="14" t="n">
        <v>3.7</v>
      </c>
      <c r="E8776" s="11" t="s">
        <v>21</v>
      </c>
    </row>
    <row r="8777" customFormat="false" ht="14.4" hidden="false" customHeight="true" outlineLevel="0" collapsed="false">
      <c r="B8777" s="13" t="s">
        <v>211</v>
      </c>
      <c r="C8777" s="13" t="s">
        <v>39</v>
      </c>
      <c r="D8777" s="14" t="n">
        <v>0.092</v>
      </c>
      <c r="E8777" s="11" t="s">
        <v>21</v>
      </c>
    </row>
    <row r="8778" customFormat="false" ht="14.4" hidden="false" customHeight="true" outlineLevel="0" collapsed="false">
      <c r="B8778" s="13" t="s">
        <v>211</v>
      </c>
      <c r="C8778" s="13" t="s">
        <v>40</v>
      </c>
      <c r="D8778" s="14" t="n">
        <v>0.096</v>
      </c>
      <c r="E8778" s="11" t="s">
        <v>21</v>
      </c>
    </row>
    <row r="8779" customFormat="false" ht="14.4" hidden="false" customHeight="true" outlineLevel="0" collapsed="false">
      <c r="B8779" s="13" t="s">
        <v>211</v>
      </c>
      <c r="C8779" s="13" t="s">
        <v>41</v>
      </c>
      <c r="D8779" s="14" t="n">
        <v>0.1</v>
      </c>
      <c r="E8779" s="11" t="s">
        <v>21</v>
      </c>
    </row>
    <row r="8780" customFormat="false" ht="14.4" hidden="false" customHeight="true" outlineLevel="0" collapsed="false">
      <c r="B8780" s="13" t="s">
        <v>211</v>
      </c>
      <c r="C8780" s="13" t="s">
        <v>42</v>
      </c>
      <c r="D8780" s="14" t="n">
        <v>0.096</v>
      </c>
      <c r="E8780" s="11" t="s">
        <v>21</v>
      </c>
    </row>
    <row r="8781" customFormat="false" ht="14.4" hidden="false" customHeight="true" outlineLevel="0" collapsed="false">
      <c r="B8781" s="13" t="s">
        <v>211</v>
      </c>
      <c r="C8781" s="13" t="s">
        <v>43</v>
      </c>
      <c r="D8781" s="14" t="n">
        <v>0.096</v>
      </c>
      <c r="E8781" s="11" t="s">
        <v>21</v>
      </c>
    </row>
    <row r="8782" customFormat="false" ht="14.4" hidden="false" customHeight="true" outlineLevel="0" collapsed="false">
      <c r="B8782" s="13" t="s">
        <v>211</v>
      </c>
      <c r="C8782" s="13" t="s">
        <v>44</v>
      </c>
      <c r="D8782" s="14" t="n">
        <v>0.096</v>
      </c>
      <c r="E8782" s="11" t="s">
        <v>21</v>
      </c>
    </row>
    <row r="8783" customFormat="false" ht="14.4" hidden="false" customHeight="true" outlineLevel="0" collapsed="false">
      <c r="B8783" s="13" t="s">
        <v>211</v>
      </c>
      <c r="C8783" s="13" t="s">
        <v>45</v>
      </c>
      <c r="D8783" s="14" t="n">
        <v>0.096</v>
      </c>
      <c r="E8783" s="11" t="s">
        <v>21</v>
      </c>
    </row>
    <row r="8784" customFormat="false" ht="14.4" hidden="false" customHeight="true" outlineLevel="0" collapsed="false">
      <c r="B8784" s="13" t="s">
        <v>211</v>
      </c>
      <c r="C8784" s="13" t="s">
        <v>46</v>
      </c>
      <c r="D8784" s="14" t="n">
        <v>0.096</v>
      </c>
      <c r="E8784" s="11" t="s">
        <v>21</v>
      </c>
    </row>
    <row r="8785" customFormat="false" ht="14.4" hidden="false" customHeight="true" outlineLevel="0" collapsed="false">
      <c r="B8785" s="13" t="s">
        <v>211</v>
      </c>
      <c r="C8785" s="13" t="s">
        <v>47</v>
      </c>
      <c r="D8785" s="14" t="n">
        <v>0.096</v>
      </c>
      <c r="E8785" s="11" t="s">
        <v>21</v>
      </c>
    </row>
    <row r="8786" customFormat="false" ht="14.4" hidden="false" customHeight="true" outlineLevel="0" collapsed="false">
      <c r="B8786" s="13" t="s">
        <v>211</v>
      </c>
      <c r="C8786" s="13" t="s">
        <v>48</v>
      </c>
      <c r="D8786" s="14" t="n">
        <v>0.096</v>
      </c>
      <c r="E8786" s="11" t="s">
        <v>21</v>
      </c>
    </row>
    <row r="8787" customFormat="false" ht="14.4" hidden="false" customHeight="true" outlineLevel="0" collapsed="false">
      <c r="B8787" s="13" t="s">
        <v>211</v>
      </c>
      <c r="C8787" s="13" t="s">
        <v>49</v>
      </c>
      <c r="D8787" s="14" t="n">
        <v>0.1</v>
      </c>
      <c r="E8787" s="11" t="s">
        <v>21</v>
      </c>
    </row>
    <row r="8788" customFormat="false" ht="14.4" hidden="false" customHeight="true" outlineLevel="0" collapsed="false">
      <c r="B8788" s="13" t="s">
        <v>211</v>
      </c>
      <c r="C8788" s="13" t="s">
        <v>50</v>
      </c>
      <c r="D8788" s="14" t="n">
        <v>0.096</v>
      </c>
      <c r="E8788" s="11" t="s">
        <v>21</v>
      </c>
    </row>
    <row r="8789" customFormat="false" ht="14.4" hidden="false" customHeight="true" outlineLevel="0" collapsed="false">
      <c r="B8789" s="13" t="s">
        <v>211</v>
      </c>
      <c r="C8789" s="13" t="s">
        <v>51</v>
      </c>
      <c r="D8789" s="14" t="n">
        <v>12.268</v>
      </c>
      <c r="E8789" s="11" t="s">
        <v>21</v>
      </c>
    </row>
    <row r="8790" customFormat="false" ht="14.4" hidden="false" customHeight="true" outlineLevel="0" collapsed="false">
      <c r="B8790" s="13" t="s">
        <v>211</v>
      </c>
      <c r="C8790" s="13" t="s">
        <v>52</v>
      </c>
      <c r="D8790" s="14" t="n">
        <v>20.228</v>
      </c>
      <c r="E8790" s="11" t="s">
        <v>21</v>
      </c>
    </row>
    <row r="8791" customFormat="false" ht="14.4" hidden="false" customHeight="true" outlineLevel="0" collapsed="false">
      <c r="B8791" s="13" t="s">
        <v>211</v>
      </c>
      <c r="C8791" s="13" t="s">
        <v>53</v>
      </c>
      <c r="D8791" s="14" t="n">
        <v>20.22</v>
      </c>
      <c r="E8791" s="11" t="s">
        <v>21</v>
      </c>
    </row>
    <row r="8792" customFormat="false" ht="14.4" hidden="false" customHeight="true" outlineLevel="0" collapsed="false">
      <c r="B8792" s="13" t="s">
        <v>211</v>
      </c>
      <c r="C8792" s="13" t="s">
        <v>54</v>
      </c>
      <c r="D8792" s="14" t="n">
        <v>20.256</v>
      </c>
      <c r="E8792" s="11" t="s">
        <v>21</v>
      </c>
    </row>
    <row r="8793" customFormat="false" ht="14.4" hidden="false" customHeight="true" outlineLevel="0" collapsed="false">
      <c r="B8793" s="13" t="s">
        <v>211</v>
      </c>
      <c r="C8793" s="13" t="s">
        <v>55</v>
      </c>
      <c r="D8793" s="14" t="n">
        <v>20.196</v>
      </c>
      <c r="E8793" s="11" t="s">
        <v>21</v>
      </c>
    </row>
    <row r="8794" customFormat="false" ht="14.4" hidden="false" customHeight="true" outlineLevel="0" collapsed="false">
      <c r="B8794" s="13" t="s">
        <v>211</v>
      </c>
      <c r="C8794" s="13" t="s">
        <v>56</v>
      </c>
      <c r="D8794" s="14" t="n">
        <v>20.184</v>
      </c>
      <c r="E8794" s="11" t="s">
        <v>21</v>
      </c>
    </row>
    <row r="8795" customFormat="false" ht="14.4" hidden="false" customHeight="true" outlineLevel="0" collapsed="false">
      <c r="B8795" s="13" t="s">
        <v>211</v>
      </c>
      <c r="C8795" s="13" t="s">
        <v>57</v>
      </c>
      <c r="D8795" s="14" t="n">
        <v>20.148</v>
      </c>
      <c r="E8795" s="11" t="s">
        <v>21</v>
      </c>
    </row>
    <row r="8796" customFormat="false" ht="14.4" hidden="false" customHeight="true" outlineLevel="0" collapsed="false">
      <c r="B8796" s="13" t="s">
        <v>211</v>
      </c>
      <c r="C8796" s="13" t="s">
        <v>58</v>
      </c>
      <c r="D8796" s="14" t="n">
        <v>20.2</v>
      </c>
      <c r="E8796" s="11" t="s">
        <v>21</v>
      </c>
    </row>
    <row r="8797" customFormat="false" ht="14.4" hidden="false" customHeight="true" outlineLevel="0" collapsed="false">
      <c r="B8797" s="13" t="s">
        <v>211</v>
      </c>
      <c r="C8797" s="13" t="s">
        <v>59</v>
      </c>
      <c r="D8797" s="14" t="n">
        <v>20.2</v>
      </c>
      <c r="E8797" s="11" t="s">
        <v>21</v>
      </c>
    </row>
    <row r="8798" customFormat="false" ht="14.4" hidden="false" customHeight="true" outlineLevel="0" collapsed="false">
      <c r="B8798" s="13" t="s">
        <v>211</v>
      </c>
      <c r="C8798" s="13" t="s">
        <v>60</v>
      </c>
      <c r="D8798" s="14" t="n">
        <v>12.312</v>
      </c>
      <c r="E8798" s="11" t="s">
        <v>21</v>
      </c>
    </row>
    <row r="8799" customFormat="false" ht="14.4" hidden="false" customHeight="true" outlineLevel="0" collapsed="false">
      <c r="B8799" s="13" t="s">
        <v>211</v>
      </c>
      <c r="C8799" s="13" t="s">
        <v>61</v>
      </c>
      <c r="D8799" s="14" t="n">
        <v>0.092</v>
      </c>
      <c r="E8799" s="11" t="s">
        <v>21</v>
      </c>
    </row>
    <row r="8800" customFormat="false" ht="14.4" hidden="false" customHeight="true" outlineLevel="0" collapsed="false">
      <c r="B8800" s="13" t="s">
        <v>211</v>
      </c>
      <c r="C8800" s="13" t="s">
        <v>62</v>
      </c>
      <c r="D8800" s="14" t="n">
        <v>0.096</v>
      </c>
      <c r="E8800" s="11" t="s">
        <v>21</v>
      </c>
    </row>
    <row r="8801" customFormat="false" ht="14.4" hidden="false" customHeight="true" outlineLevel="0" collapsed="false">
      <c r="B8801" s="13" t="s">
        <v>211</v>
      </c>
      <c r="C8801" s="13" t="s">
        <v>63</v>
      </c>
      <c r="D8801" s="14" t="n">
        <v>0.1</v>
      </c>
      <c r="E8801" s="11" t="s">
        <v>21</v>
      </c>
    </row>
    <row r="8802" customFormat="false" ht="14.4" hidden="false" customHeight="true" outlineLevel="0" collapsed="false">
      <c r="B8802" s="13" t="s">
        <v>211</v>
      </c>
      <c r="C8802" s="13" t="s">
        <v>64</v>
      </c>
      <c r="D8802" s="14" t="n">
        <v>0.096</v>
      </c>
      <c r="E8802" s="11" t="s">
        <v>21</v>
      </c>
    </row>
    <row r="8803" customFormat="false" ht="14.4" hidden="false" customHeight="true" outlineLevel="0" collapsed="false">
      <c r="B8803" s="13" t="s">
        <v>211</v>
      </c>
      <c r="C8803" s="13" t="s">
        <v>65</v>
      </c>
      <c r="D8803" s="14" t="n">
        <v>0.096</v>
      </c>
      <c r="E8803" s="11" t="s">
        <v>21</v>
      </c>
    </row>
    <row r="8804" customFormat="false" ht="14.4" hidden="false" customHeight="true" outlineLevel="0" collapsed="false">
      <c r="B8804" s="13" t="s">
        <v>211</v>
      </c>
      <c r="C8804" s="13" t="s">
        <v>66</v>
      </c>
      <c r="D8804" s="14" t="n">
        <v>0.096</v>
      </c>
      <c r="E8804" s="11" t="s">
        <v>21</v>
      </c>
    </row>
    <row r="8805" customFormat="false" ht="14.4" hidden="false" customHeight="true" outlineLevel="0" collapsed="false">
      <c r="B8805" s="13" t="s">
        <v>211</v>
      </c>
      <c r="C8805" s="13" t="s">
        <v>67</v>
      </c>
      <c r="D8805" s="14" t="n">
        <v>0.096</v>
      </c>
      <c r="E8805" s="11" t="s">
        <v>21</v>
      </c>
    </row>
    <row r="8806" customFormat="false" ht="14.4" hidden="false" customHeight="true" outlineLevel="0" collapsed="false">
      <c r="B8806" s="13" t="s">
        <v>211</v>
      </c>
      <c r="C8806" s="13" t="s">
        <v>68</v>
      </c>
      <c r="D8806" s="14" t="n">
        <v>0.096</v>
      </c>
      <c r="E8806" s="11" t="s">
        <v>21</v>
      </c>
    </row>
    <row r="8807" customFormat="false" ht="14.4" hidden="false" customHeight="true" outlineLevel="0" collapsed="false">
      <c r="B8807" s="13" t="s">
        <v>211</v>
      </c>
      <c r="C8807" s="13" t="s">
        <v>69</v>
      </c>
      <c r="D8807" s="14" t="n">
        <v>0.096</v>
      </c>
      <c r="E8807" s="11" t="s">
        <v>21</v>
      </c>
    </row>
    <row r="8808" customFormat="false" ht="14.4" hidden="false" customHeight="true" outlineLevel="0" collapsed="false">
      <c r="B8808" s="13" t="s">
        <v>211</v>
      </c>
      <c r="C8808" s="13" t="s">
        <v>70</v>
      </c>
      <c r="D8808" s="14" t="n">
        <v>0.096</v>
      </c>
      <c r="E8808" s="11" t="s">
        <v>21</v>
      </c>
    </row>
    <row r="8809" customFormat="false" ht="14.4" hidden="false" customHeight="true" outlineLevel="0" collapsed="false">
      <c r="B8809" s="13" t="s">
        <v>211</v>
      </c>
      <c r="C8809" s="13" t="s">
        <v>71</v>
      </c>
      <c r="D8809" s="14" t="n">
        <v>0.096</v>
      </c>
      <c r="E8809" s="11" t="s">
        <v>21</v>
      </c>
    </row>
    <row r="8810" customFormat="false" ht="14.4" hidden="false" customHeight="true" outlineLevel="0" collapsed="false">
      <c r="B8810" s="13" t="s">
        <v>211</v>
      </c>
      <c r="C8810" s="13" t="s">
        <v>72</v>
      </c>
      <c r="D8810" s="14" t="n">
        <v>8.952</v>
      </c>
      <c r="E8810" s="11" t="s">
        <v>21</v>
      </c>
    </row>
    <row r="8811" customFormat="false" ht="14.4" hidden="false" customHeight="true" outlineLevel="0" collapsed="false">
      <c r="B8811" s="13" t="s">
        <v>211</v>
      </c>
      <c r="C8811" s="13" t="s">
        <v>73</v>
      </c>
      <c r="D8811" s="14" t="n">
        <v>20.22</v>
      </c>
      <c r="E8811" s="11" t="s">
        <v>21</v>
      </c>
    </row>
    <row r="8812" customFormat="false" ht="14.4" hidden="false" customHeight="true" outlineLevel="0" collapsed="false">
      <c r="B8812" s="13" t="s">
        <v>211</v>
      </c>
      <c r="C8812" s="13" t="s">
        <v>74</v>
      </c>
      <c r="D8812" s="14" t="n">
        <v>20.236</v>
      </c>
      <c r="E8812" s="11" t="s">
        <v>21</v>
      </c>
    </row>
    <row r="8813" customFormat="false" ht="14.4" hidden="false" customHeight="true" outlineLevel="0" collapsed="false">
      <c r="B8813" s="13" t="s">
        <v>211</v>
      </c>
      <c r="C8813" s="13" t="s">
        <v>75</v>
      </c>
      <c r="D8813" s="14" t="n">
        <v>20.224</v>
      </c>
      <c r="E8813" s="11" t="s">
        <v>21</v>
      </c>
    </row>
    <row r="8814" customFormat="false" ht="14.4" hidden="false" customHeight="true" outlineLevel="0" collapsed="false">
      <c r="B8814" s="13" t="s">
        <v>211</v>
      </c>
      <c r="C8814" s="13" t="s">
        <v>76</v>
      </c>
      <c r="D8814" s="14" t="n">
        <v>20.22</v>
      </c>
      <c r="E8814" s="11" t="s">
        <v>21</v>
      </c>
    </row>
    <row r="8815" customFormat="false" ht="14.4" hidden="false" customHeight="true" outlineLevel="0" collapsed="false">
      <c r="B8815" s="13" t="s">
        <v>211</v>
      </c>
      <c r="C8815" s="13" t="s">
        <v>77</v>
      </c>
      <c r="D8815" s="14" t="n">
        <v>20.244</v>
      </c>
      <c r="E8815" s="11" t="s">
        <v>21</v>
      </c>
    </row>
    <row r="8816" customFormat="false" ht="14.4" hidden="false" customHeight="true" outlineLevel="0" collapsed="false">
      <c r="B8816" s="13" t="s">
        <v>211</v>
      </c>
      <c r="C8816" s="13" t="s">
        <v>78</v>
      </c>
      <c r="D8816" s="14" t="n">
        <v>20.216</v>
      </c>
      <c r="E8816" s="11" t="s">
        <v>21</v>
      </c>
    </row>
    <row r="8817" customFormat="false" ht="14.4" hidden="false" customHeight="true" outlineLevel="0" collapsed="false">
      <c r="B8817" s="13" t="s">
        <v>211</v>
      </c>
      <c r="C8817" s="13" t="s">
        <v>79</v>
      </c>
      <c r="D8817" s="14" t="n">
        <v>20.228</v>
      </c>
      <c r="E8817" s="11" t="s">
        <v>21</v>
      </c>
    </row>
    <row r="8818" customFormat="false" ht="14.4" hidden="false" customHeight="true" outlineLevel="0" collapsed="false">
      <c r="B8818" s="13" t="s">
        <v>211</v>
      </c>
      <c r="C8818" s="13" t="s">
        <v>80</v>
      </c>
      <c r="D8818" s="14" t="n">
        <v>20.228</v>
      </c>
      <c r="E8818" s="11" t="s">
        <v>21</v>
      </c>
    </row>
    <row r="8819" customFormat="false" ht="14.4" hidden="false" customHeight="true" outlineLevel="0" collapsed="false">
      <c r="B8819" s="13" t="s">
        <v>211</v>
      </c>
      <c r="C8819" s="13" t="s">
        <v>81</v>
      </c>
      <c r="D8819" s="14" t="n">
        <v>6.852</v>
      </c>
      <c r="E8819" s="11" t="s">
        <v>21</v>
      </c>
    </row>
    <row r="8820" customFormat="false" ht="14.4" hidden="false" customHeight="true" outlineLevel="0" collapsed="false">
      <c r="B8820" s="13" t="s">
        <v>211</v>
      </c>
      <c r="C8820" s="13" t="s">
        <v>82</v>
      </c>
      <c r="D8820" s="14" t="n">
        <v>0.092</v>
      </c>
      <c r="E8820" s="11" t="s">
        <v>21</v>
      </c>
    </row>
    <row r="8821" customFormat="false" ht="14.4" hidden="false" customHeight="true" outlineLevel="0" collapsed="false">
      <c r="B8821" s="13" t="s">
        <v>211</v>
      </c>
      <c r="C8821" s="13" t="s">
        <v>83</v>
      </c>
      <c r="D8821" s="14" t="n">
        <v>0.1</v>
      </c>
      <c r="E8821" s="11" t="s">
        <v>21</v>
      </c>
    </row>
    <row r="8822" customFormat="false" ht="14.4" hidden="false" customHeight="true" outlineLevel="0" collapsed="false">
      <c r="B8822" s="13" t="s">
        <v>211</v>
      </c>
      <c r="C8822" s="13" t="s">
        <v>84</v>
      </c>
      <c r="D8822" s="14" t="n">
        <v>0.096</v>
      </c>
      <c r="E8822" s="11" t="s">
        <v>21</v>
      </c>
    </row>
    <row r="8823" customFormat="false" ht="14.4" hidden="false" customHeight="true" outlineLevel="0" collapsed="false">
      <c r="B8823" s="13" t="s">
        <v>211</v>
      </c>
      <c r="C8823" s="13" t="s">
        <v>85</v>
      </c>
      <c r="D8823" s="14" t="n">
        <v>0.096</v>
      </c>
      <c r="E8823" s="11" t="s">
        <v>21</v>
      </c>
    </row>
    <row r="8824" customFormat="false" ht="14.4" hidden="false" customHeight="true" outlineLevel="0" collapsed="false">
      <c r="B8824" s="13" t="s">
        <v>211</v>
      </c>
      <c r="C8824" s="13" t="s">
        <v>86</v>
      </c>
      <c r="D8824" s="14" t="n">
        <v>0.096</v>
      </c>
      <c r="E8824" s="11" t="s">
        <v>21</v>
      </c>
    </row>
    <row r="8825" customFormat="false" ht="14.4" hidden="false" customHeight="true" outlineLevel="0" collapsed="false">
      <c r="B8825" s="13" t="s">
        <v>211</v>
      </c>
      <c r="C8825" s="13" t="s">
        <v>87</v>
      </c>
      <c r="D8825" s="14" t="n">
        <v>0.096</v>
      </c>
      <c r="E8825" s="11" t="s">
        <v>21</v>
      </c>
    </row>
    <row r="8826" customFormat="false" ht="14.4" hidden="false" customHeight="true" outlineLevel="0" collapsed="false">
      <c r="B8826" s="13" t="s">
        <v>211</v>
      </c>
      <c r="C8826" s="13" t="s">
        <v>88</v>
      </c>
      <c r="D8826" s="14" t="n">
        <v>0.096</v>
      </c>
      <c r="E8826" s="11" t="s">
        <v>21</v>
      </c>
    </row>
    <row r="8827" customFormat="false" ht="14.4" hidden="false" customHeight="true" outlineLevel="0" collapsed="false">
      <c r="B8827" s="13" t="s">
        <v>211</v>
      </c>
      <c r="C8827" s="13" t="s">
        <v>89</v>
      </c>
      <c r="D8827" s="14" t="n">
        <v>0.096</v>
      </c>
      <c r="E8827" s="11" t="s">
        <v>21</v>
      </c>
    </row>
    <row r="8828" customFormat="false" ht="14.4" hidden="false" customHeight="true" outlineLevel="0" collapsed="false">
      <c r="B8828" s="13" t="s">
        <v>211</v>
      </c>
      <c r="C8828" s="13" t="s">
        <v>90</v>
      </c>
      <c r="D8828" s="14" t="n">
        <v>0.096</v>
      </c>
      <c r="E8828" s="11" t="s">
        <v>21</v>
      </c>
    </row>
    <row r="8829" customFormat="false" ht="14.4" hidden="false" customHeight="true" outlineLevel="0" collapsed="false">
      <c r="B8829" s="13" t="s">
        <v>211</v>
      </c>
      <c r="C8829" s="13" t="s">
        <v>91</v>
      </c>
      <c r="D8829" s="14" t="n">
        <v>5.508</v>
      </c>
      <c r="E8829" s="11" t="s">
        <v>21</v>
      </c>
    </row>
    <row r="8830" customFormat="false" ht="14.4" hidden="false" customHeight="true" outlineLevel="0" collapsed="false">
      <c r="B8830" s="13" t="s">
        <v>211</v>
      </c>
      <c r="C8830" s="13" t="s">
        <v>92</v>
      </c>
      <c r="D8830" s="14" t="n">
        <v>20.26</v>
      </c>
      <c r="E8830" s="11" t="s">
        <v>21</v>
      </c>
    </row>
    <row r="8831" customFormat="false" ht="14.4" hidden="false" customHeight="true" outlineLevel="0" collapsed="false">
      <c r="B8831" s="13" t="s">
        <v>211</v>
      </c>
      <c r="C8831" s="13" t="s">
        <v>93</v>
      </c>
      <c r="D8831" s="14" t="n">
        <v>20.264</v>
      </c>
      <c r="E8831" s="11" t="s">
        <v>21</v>
      </c>
    </row>
    <row r="8832" customFormat="false" ht="14.4" hidden="false" customHeight="true" outlineLevel="0" collapsed="false">
      <c r="B8832" s="13" t="s">
        <v>211</v>
      </c>
      <c r="C8832" s="13" t="s">
        <v>94</v>
      </c>
      <c r="D8832" s="14" t="n">
        <v>20.236</v>
      </c>
      <c r="E8832" s="11" t="s">
        <v>21</v>
      </c>
    </row>
    <row r="8833" customFormat="false" ht="14.4" hidden="false" customHeight="true" outlineLevel="0" collapsed="false">
      <c r="B8833" s="13" t="s">
        <v>211</v>
      </c>
      <c r="C8833" s="13" t="s">
        <v>95</v>
      </c>
      <c r="D8833" s="14" t="n">
        <v>20.272</v>
      </c>
      <c r="E8833" s="11" t="s">
        <v>21</v>
      </c>
    </row>
    <row r="8834" customFormat="false" ht="14.4" hidden="false" customHeight="true" outlineLevel="0" collapsed="false">
      <c r="B8834" s="13" t="s">
        <v>211</v>
      </c>
      <c r="C8834" s="13" t="s">
        <v>96</v>
      </c>
      <c r="D8834" s="14" t="n">
        <v>20.248</v>
      </c>
      <c r="E8834" s="11" t="s">
        <v>21</v>
      </c>
    </row>
    <row r="8835" customFormat="false" ht="14.4" hidden="false" customHeight="true" outlineLevel="0" collapsed="false">
      <c r="B8835" s="13" t="s">
        <v>211</v>
      </c>
      <c r="C8835" s="13" t="s">
        <v>97</v>
      </c>
      <c r="D8835" s="14" t="n">
        <v>20.256</v>
      </c>
      <c r="E8835" s="11" t="s">
        <v>21</v>
      </c>
    </row>
    <row r="8836" customFormat="false" ht="14.4" hidden="false" customHeight="true" outlineLevel="0" collapsed="false">
      <c r="B8836" s="13" t="s">
        <v>211</v>
      </c>
      <c r="C8836" s="13" t="s">
        <v>98</v>
      </c>
      <c r="D8836" s="14" t="n">
        <v>20.264</v>
      </c>
      <c r="E8836" s="11" t="s">
        <v>21</v>
      </c>
    </row>
    <row r="8837" customFormat="false" ht="14.4" hidden="false" customHeight="true" outlineLevel="0" collapsed="false">
      <c r="B8837" s="13" t="s">
        <v>211</v>
      </c>
      <c r="C8837" s="13" t="s">
        <v>99</v>
      </c>
      <c r="D8837" s="14" t="n">
        <v>20.276</v>
      </c>
      <c r="E8837" s="11" t="s">
        <v>21</v>
      </c>
    </row>
    <row r="8838" customFormat="false" ht="14.4" hidden="false" customHeight="true" outlineLevel="0" collapsed="false">
      <c r="B8838" s="13" t="s">
        <v>211</v>
      </c>
      <c r="C8838" s="13" t="s">
        <v>100</v>
      </c>
      <c r="D8838" s="14" t="n">
        <v>20.296</v>
      </c>
      <c r="E8838" s="11" t="s">
        <v>21</v>
      </c>
    </row>
    <row r="8839" customFormat="false" ht="14.4" hidden="false" customHeight="true" outlineLevel="0" collapsed="false">
      <c r="B8839" s="13" t="s">
        <v>211</v>
      </c>
      <c r="C8839" s="13" t="s">
        <v>101</v>
      </c>
      <c r="D8839" s="14" t="n">
        <v>14.184</v>
      </c>
      <c r="E8839" s="11" t="s">
        <v>21</v>
      </c>
    </row>
    <row r="8840" customFormat="false" ht="14.4" hidden="false" customHeight="true" outlineLevel="0" collapsed="false">
      <c r="B8840" s="13" t="s">
        <v>211</v>
      </c>
      <c r="C8840" s="13" t="s">
        <v>102</v>
      </c>
      <c r="D8840" s="14" t="n">
        <v>0.096</v>
      </c>
      <c r="E8840" s="11" t="s">
        <v>21</v>
      </c>
    </row>
    <row r="8841" customFormat="false" ht="14.4" hidden="false" customHeight="true" outlineLevel="0" collapsed="false">
      <c r="B8841" s="13" t="s">
        <v>211</v>
      </c>
      <c r="C8841" s="13" t="s">
        <v>103</v>
      </c>
      <c r="D8841" s="14" t="n">
        <v>0.1</v>
      </c>
      <c r="E8841" s="11" t="s">
        <v>21</v>
      </c>
    </row>
    <row r="8842" customFormat="false" ht="14.4" hidden="false" customHeight="true" outlineLevel="0" collapsed="false">
      <c r="B8842" s="13" t="s">
        <v>211</v>
      </c>
      <c r="C8842" s="13" t="s">
        <v>104</v>
      </c>
      <c r="D8842" s="14" t="n">
        <v>0.092</v>
      </c>
      <c r="E8842" s="11" t="s">
        <v>21</v>
      </c>
    </row>
    <row r="8843" customFormat="false" ht="14.4" hidden="false" customHeight="true" outlineLevel="0" collapsed="false">
      <c r="B8843" s="13" t="s">
        <v>211</v>
      </c>
      <c r="C8843" s="13" t="s">
        <v>105</v>
      </c>
      <c r="D8843" s="14" t="n">
        <v>0.096</v>
      </c>
      <c r="E8843" s="11" t="s">
        <v>21</v>
      </c>
    </row>
    <row r="8844" customFormat="false" ht="14.4" hidden="false" customHeight="true" outlineLevel="0" collapsed="false">
      <c r="B8844" s="13" t="s">
        <v>211</v>
      </c>
      <c r="C8844" s="13" t="s">
        <v>106</v>
      </c>
      <c r="D8844" s="14" t="n">
        <v>0.096</v>
      </c>
      <c r="E8844" s="11" t="s">
        <v>21</v>
      </c>
    </row>
    <row r="8845" customFormat="false" ht="14.4" hidden="false" customHeight="true" outlineLevel="0" collapsed="false">
      <c r="B8845" s="13" t="s">
        <v>211</v>
      </c>
      <c r="C8845" s="13" t="s">
        <v>107</v>
      </c>
      <c r="D8845" s="14" t="n">
        <v>0.096</v>
      </c>
      <c r="E8845" s="11" t="s">
        <v>21</v>
      </c>
    </row>
    <row r="8846" customFormat="false" ht="14.4" hidden="false" customHeight="true" outlineLevel="0" collapsed="false">
      <c r="B8846" s="13" t="s">
        <v>211</v>
      </c>
      <c r="C8846" s="13" t="s">
        <v>108</v>
      </c>
      <c r="D8846" s="14" t="n">
        <v>0.096</v>
      </c>
      <c r="E8846" s="11" t="s">
        <v>21</v>
      </c>
    </row>
    <row r="8847" customFormat="false" ht="14.4" hidden="false" customHeight="true" outlineLevel="0" collapsed="false">
      <c r="B8847" s="13" t="s">
        <v>211</v>
      </c>
      <c r="C8847" s="13" t="s">
        <v>109</v>
      </c>
      <c r="D8847" s="14" t="n">
        <v>0.092</v>
      </c>
      <c r="E8847" s="11" t="s">
        <v>21</v>
      </c>
    </row>
    <row r="8848" customFormat="false" ht="14.4" hidden="false" customHeight="true" outlineLevel="0" collapsed="false">
      <c r="B8848" s="13" t="s">
        <v>211</v>
      </c>
      <c r="C8848" s="13" t="s">
        <v>110</v>
      </c>
      <c r="D8848" s="14" t="n">
        <v>0.1</v>
      </c>
      <c r="E8848" s="11" t="s">
        <v>21</v>
      </c>
    </row>
    <row r="8849" customFormat="false" ht="14.4" hidden="false" customHeight="true" outlineLevel="0" collapsed="false">
      <c r="B8849" s="13" t="s">
        <v>211</v>
      </c>
      <c r="C8849" s="13" t="s">
        <v>111</v>
      </c>
      <c r="D8849" s="14" t="n">
        <v>2.848</v>
      </c>
      <c r="E8849" s="11" t="s">
        <v>21</v>
      </c>
    </row>
    <row r="8850" customFormat="false" ht="14.4" hidden="false" customHeight="true" outlineLevel="0" collapsed="false">
      <c r="B8850" s="13" t="s">
        <v>211</v>
      </c>
      <c r="C8850" s="13" t="s">
        <v>112</v>
      </c>
      <c r="D8850" s="14" t="n">
        <v>20.392</v>
      </c>
      <c r="E8850" s="11" t="s">
        <v>21</v>
      </c>
    </row>
    <row r="8851" customFormat="false" ht="14.4" hidden="false" customHeight="true" outlineLevel="0" collapsed="false">
      <c r="B8851" s="13" t="s">
        <v>211</v>
      </c>
      <c r="C8851" s="13" t="s">
        <v>113</v>
      </c>
      <c r="D8851" s="14" t="n">
        <v>20.212</v>
      </c>
      <c r="E8851" s="11" t="s">
        <v>21</v>
      </c>
    </row>
    <row r="8852" customFormat="false" ht="14.4" hidden="false" customHeight="true" outlineLevel="0" collapsed="false">
      <c r="B8852" s="13" t="s">
        <v>211</v>
      </c>
      <c r="C8852" s="13" t="s">
        <v>114</v>
      </c>
      <c r="D8852" s="14" t="n">
        <v>20.28</v>
      </c>
      <c r="E8852" s="11" t="s">
        <v>21</v>
      </c>
    </row>
    <row r="8853" customFormat="false" ht="14.4" hidden="false" customHeight="true" outlineLevel="0" collapsed="false">
      <c r="B8853" s="13" t="s">
        <v>211</v>
      </c>
      <c r="C8853" s="13" t="s">
        <v>115</v>
      </c>
      <c r="D8853" s="14" t="n">
        <v>20.268</v>
      </c>
      <c r="E8853" s="11" t="s">
        <v>21</v>
      </c>
    </row>
    <row r="8854" customFormat="false" ht="14.4" hidden="false" customHeight="true" outlineLevel="0" collapsed="false">
      <c r="B8854" s="13" t="s">
        <v>211</v>
      </c>
      <c r="C8854" s="13" t="s">
        <v>116</v>
      </c>
      <c r="D8854" s="14" t="n">
        <v>20.292</v>
      </c>
      <c r="E8854" s="11" t="s">
        <v>21</v>
      </c>
    </row>
    <row r="8855" customFormat="false" ht="14.4" hidden="false" customHeight="true" outlineLevel="0" collapsed="false">
      <c r="B8855" s="13" t="s">
        <v>212</v>
      </c>
      <c r="C8855" s="13" t="s">
        <v>20</v>
      </c>
      <c r="D8855" s="14" t="n">
        <v>20.216</v>
      </c>
      <c r="E8855" s="11" t="s">
        <v>21</v>
      </c>
    </row>
    <row r="8856" customFormat="false" ht="14.4" hidden="false" customHeight="true" outlineLevel="0" collapsed="false">
      <c r="B8856" s="13" t="s">
        <v>212</v>
      </c>
      <c r="C8856" s="13" t="s">
        <v>22</v>
      </c>
      <c r="D8856" s="14" t="n">
        <v>20.256</v>
      </c>
      <c r="E8856" s="11" t="s">
        <v>21</v>
      </c>
    </row>
    <row r="8857" customFormat="false" ht="14.4" hidden="false" customHeight="true" outlineLevel="0" collapsed="false">
      <c r="B8857" s="13" t="s">
        <v>212</v>
      </c>
      <c r="C8857" s="13" t="s">
        <v>23</v>
      </c>
      <c r="D8857" s="14" t="n">
        <v>11.24</v>
      </c>
      <c r="E8857" s="11" t="s">
        <v>21</v>
      </c>
    </row>
    <row r="8858" customFormat="false" ht="14.4" hidden="false" customHeight="true" outlineLevel="0" collapsed="false">
      <c r="B8858" s="13" t="s">
        <v>212</v>
      </c>
      <c r="C8858" s="13" t="s">
        <v>24</v>
      </c>
      <c r="D8858" s="14" t="n">
        <v>0.096</v>
      </c>
      <c r="E8858" s="11" t="s">
        <v>21</v>
      </c>
    </row>
    <row r="8859" customFormat="false" ht="14.4" hidden="false" customHeight="true" outlineLevel="0" collapsed="false">
      <c r="B8859" s="13" t="s">
        <v>212</v>
      </c>
      <c r="C8859" s="13" t="s">
        <v>25</v>
      </c>
      <c r="D8859" s="14" t="n">
        <v>0.096</v>
      </c>
      <c r="E8859" s="11" t="s">
        <v>21</v>
      </c>
    </row>
    <row r="8860" customFormat="false" ht="14.4" hidden="false" customHeight="true" outlineLevel="0" collapsed="false">
      <c r="B8860" s="13" t="s">
        <v>212</v>
      </c>
      <c r="C8860" s="13" t="s">
        <v>26</v>
      </c>
      <c r="D8860" s="14" t="n">
        <v>0.096</v>
      </c>
      <c r="E8860" s="11" t="s">
        <v>21</v>
      </c>
    </row>
    <row r="8861" customFormat="false" ht="14.4" hidden="false" customHeight="true" outlineLevel="0" collapsed="false">
      <c r="B8861" s="13" t="s">
        <v>212</v>
      </c>
      <c r="C8861" s="13" t="s">
        <v>27</v>
      </c>
      <c r="D8861" s="14" t="n">
        <v>0.1</v>
      </c>
      <c r="E8861" s="11" t="s">
        <v>21</v>
      </c>
    </row>
    <row r="8862" customFormat="false" ht="14.4" hidden="false" customHeight="true" outlineLevel="0" collapsed="false">
      <c r="B8862" s="13" t="s">
        <v>212</v>
      </c>
      <c r="C8862" s="13" t="s">
        <v>28</v>
      </c>
      <c r="D8862" s="14" t="n">
        <v>0.096</v>
      </c>
      <c r="E8862" s="11" t="s">
        <v>21</v>
      </c>
    </row>
    <row r="8863" customFormat="false" ht="14.4" hidden="false" customHeight="true" outlineLevel="0" collapsed="false">
      <c r="B8863" s="13" t="s">
        <v>212</v>
      </c>
      <c r="C8863" s="13" t="s">
        <v>29</v>
      </c>
      <c r="D8863" s="14" t="n">
        <v>0.096</v>
      </c>
      <c r="E8863" s="11" t="s">
        <v>21</v>
      </c>
    </row>
    <row r="8864" customFormat="false" ht="14.4" hidden="false" customHeight="true" outlineLevel="0" collapsed="false">
      <c r="B8864" s="13" t="s">
        <v>212</v>
      </c>
      <c r="C8864" s="13" t="s">
        <v>30</v>
      </c>
      <c r="D8864" s="14" t="n">
        <v>0.096</v>
      </c>
      <c r="E8864" s="11" t="s">
        <v>21</v>
      </c>
    </row>
    <row r="8865" customFormat="false" ht="14.4" hidden="false" customHeight="true" outlineLevel="0" collapsed="false">
      <c r="B8865" s="13" t="s">
        <v>212</v>
      </c>
      <c r="C8865" s="13" t="s">
        <v>31</v>
      </c>
      <c r="D8865" s="14" t="n">
        <v>0.096</v>
      </c>
      <c r="E8865" s="11" t="s">
        <v>21</v>
      </c>
    </row>
    <row r="8866" customFormat="false" ht="14.4" hidden="false" customHeight="true" outlineLevel="0" collapsed="false">
      <c r="B8866" s="13" t="s">
        <v>212</v>
      </c>
      <c r="C8866" s="13" t="s">
        <v>32</v>
      </c>
      <c r="D8866" s="14" t="n">
        <v>0.1</v>
      </c>
      <c r="E8866" s="11" t="s">
        <v>21</v>
      </c>
    </row>
    <row r="8867" customFormat="false" ht="14.4" hidden="false" customHeight="true" outlineLevel="0" collapsed="false">
      <c r="B8867" s="13" t="s">
        <v>212</v>
      </c>
      <c r="C8867" s="13" t="s">
        <v>33</v>
      </c>
      <c r="D8867" s="14" t="n">
        <v>0.092</v>
      </c>
      <c r="E8867" s="11" t="s">
        <v>21</v>
      </c>
    </row>
    <row r="8868" customFormat="false" ht="14.4" hidden="false" customHeight="true" outlineLevel="0" collapsed="false">
      <c r="B8868" s="13" t="s">
        <v>212</v>
      </c>
      <c r="C8868" s="13" t="s">
        <v>34</v>
      </c>
      <c r="D8868" s="14" t="n">
        <v>0.096</v>
      </c>
      <c r="E8868" s="11" t="s">
        <v>21</v>
      </c>
    </row>
    <row r="8869" customFormat="false" ht="14.4" hidden="false" customHeight="true" outlineLevel="0" collapsed="false">
      <c r="B8869" s="13" t="s">
        <v>212</v>
      </c>
      <c r="C8869" s="13" t="s">
        <v>35</v>
      </c>
      <c r="D8869" s="14" t="n">
        <v>0.1</v>
      </c>
      <c r="E8869" s="11" t="s">
        <v>21</v>
      </c>
    </row>
    <row r="8870" customFormat="false" ht="14.4" hidden="false" customHeight="true" outlineLevel="0" collapsed="false">
      <c r="B8870" s="13" t="s">
        <v>212</v>
      </c>
      <c r="C8870" s="13" t="s">
        <v>36</v>
      </c>
      <c r="D8870" s="14" t="n">
        <v>0.096</v>
      </c>
      <c r="E8870" s="11" t="s">
        <v>21</v>
      </c>
    </row>
    <row r="8871" customFormat="false" ht="14.4" hidden="false" customHeight="true" outlineLevel="0" collapsed="false">
      <c r="B8871" s="13" t="s">
        <v>212</v>
      </c>
      <c r="C8871" s="13" t="s">
        <v>37</v>
      </c>
      <c r="D8871" s="14" t="n">
        <v>0.096</v>
      </c>
      <c r="E8871" s="11" t="s">
        <v>21</v>
      </c>
    </row>
    <row r="8872" customFormat="false" ht="14.4" hidden="false" customHeight="true" outlineLevel="0" collapsed="false">
      <c r="B8872" s="13" t="s">
        <v>212</v>
      </c>
      <c r="C8872" s="13" t="s">
        <v>38</v>
      </c>
      <c r="D8872" s="14" t="n">
        <v>0.096</v>
      </c>
      <c r="E8872" s="11" t="s">
        <v>21</v>
      </c>
    </row>
    <row r="8873" customFormat="false" ht="14.4" hidden="false" customHeight="true" outlineLevel="0" collapsed="false">
      <c r="B8873" s="13" t="s">
        <v>212</v>
      </c>
      <c r="C8873" s="13" t="s">
        <v>39</v>
      </c>
      <c r="D8873" s="14" t="n">
        <v>0.1</v>
      </c>
      <c r="E8873" s="11" t="s">
        <v>21</v>
      </c>
    </row>
    <row r="8874" customFormat="false" ht="14.4" hidden="false" customHeight="true" outlineLevel="0" collapsed="false">
      <c r="B8874" s="13" t="s">
        <v>212</v>
      </c>
      <c r="C8874" s="13" t="s">
        <v>40</v>
      </c>
      <c r="D8874" s="14" t="n">
        <v>0.096</v>
      </c>
      <c r="E8874" s="11" t="s">
        <v>21</v>
      </c>
    </row>
    <row r="8875" customFormat="false" ht="14.4" hidden="false" customHeight="true" outlineLevel="0" collapsed="false">
      <c r="B8875" s="13" t="s">
        <v>212</v>
      </c>
      <c r="C8875" s="13" t="s">
        <v>41</v>
      </c>
      <c r="D8875" s="14" t="n">
        <v>12.96</v>
      </c>
      <c r="E8875" s="11" t="s">
        <v>21</v>
      </c>
    </row>
    <row r="8876" customFormat="false" ht="14.4" hidden="false" customHeight="true" outlineLevel="0" collapsed="false">
      <c r="B8876" s="13" t="s">
        <v>212</v>
      </c>
      <c r="C8876" s="13" t="s">
        <v>42</v>
      </c>
      <c r="D8876" s="14" t="n">
        <v>20.224</v>
      </c>
      <c r="E8876" s="11" t="s">
        <v>21</v>
      </c>
    </row>
    <row r="8877" customFormat="false" ht="14.4" hidden="false" customHeight="true" outlineLevel="0" collapsed="false">
      <c r="B8877" s="13" t="s">
        <v>212</v>
      </c>
      <c r="C8877" s="13" t="s">
        <v>43</v>
      </c>
      <c r="D8877" s="14" t="n">
        <v>20.236</v>
      </c>
      <c r="E8877" s="11" t="s">
        <v>21</v>
      </c>
    </row>
    <row r="8878" customFormat="false" ht="14.4" hidden="false" customHeight="true" outlineLevel="0" collapsed="false">
      <c r="B8878" s="13" t="s">
        <v>212</v>
      </c>
      <c r="C8878" s="13" t="s">
        <v>44</v>
      </c>
      <c r="D8878" s="14" t="n">
        <v>20.236</v>
      </c>
      <c r="E8878" s="11" t="s">
        <v>21</v>
      </c>
    </row>
    <row r="8879" customFormat="false" ht="14.4" hidden="false" customHeight="true" outlineLevel="0" collapsed="false">
      <c r="B8879" s="13" t="s">
        <v>212</v>
      </c>
      <c r="C8879" s="13" t="s">
        <v>45</v>
      </c>
      <c r="D8879" s="14" t="n">
        <v>20.256</v>
      </c>
      <c r="E8879" s="11" t="s">
        <v>21</v>
      </c>
    </row>
    <row r="8880" customFormat="false" ht="14.4" hidden="false" customHeight="true" outlineLevel="0" collapsed="false">
      <c r="B8880" s="13" t="s">
        <v>212</v>
      </c>
      <c r="C8880" s="13" t="s">
        <v>46</v>
      </c>
      <c r="D8880" s="14" t="n">
        <v>20.236</v>
      </c>
      <c r="E8880" s="11" t="s">
        <v>21</v>
      </c>
    </row>
    <row r="8881" customFormat="false" ht="14.4" hidden="false" customHeight="true" outlineLevel="0" collapsed="false">
      <c r="B8881" s="13" t="s">
        <v>212</v>
      </c>
      <c r="C8881" s="13" t="s">
        <v>47</v>
      </c>
      <c r="D8881" s="14" t="n">
        <v>20.164</v>
      </c>
      <c r="E8881" s="11" t="s">
        <v>21</v>
      </c>
    </row>
    <row r="8882" customFormat="false" ht="14.4" hidden="false" customHeight="true" outlineLevel="0" collapsed="false">
      <c r="B8882" s="13" t="s">
        <v>212</v>
      </c>
      <c r="C8882" s="13" t="s">
        <v>48</v>
      </c>
      <c r="D8882" s="14" t="n">
        <v>20.156</v>
      </c>
      <c r="E8882" s="11" t="s">
        <v>21</v>
      </c>
    </row>
    <row r="8883" customFormat="false" ht="14.4" hidden="false" customHeight="true" outlineLevel="0" collapsed="false">
      <c r="B8883" s="13" t="s">
        <v>212</v>
      </c>
      <c r="C8883" s="13" t="s">
        <v>49</v>
      </c>
      <c r="D8883" s="14" t="n">
        <v>15.112</v>
      </c>
      <c r="E8883" s="11" t="s">
        <v>21</v>
      </c>
    </row>
    <row r="8884" customFormat="false" ht="14.4" hidden="false" customHeight="true" outlineLevel="0" collapsed="false">
      <c r="B8884" s="13" t="s">
        <v>212</v>
      </c>
      <c r="C8884" s="13" t="s">
        <v>50</v>
      </c>
      <c r="D8884" s="14" t="n">
        <v>0.096</v>
      </c>
      <c r="E8884" s="11" t="s">
        <v>21</v>
      </c>
    </row>
    <row r="8885" customFormat="false" ht="14.4" hidden="false" customHeight="true" outlineLevel="0" collapsed="false">
      <c r="B8885" s="13" t="s">
        <v>212</v>
      </c>
      <c r="C8885" s="13" t="s">
        <v>51</v>
      </c>
      <c r="D8885" s="14" t="n">
        <v>0.316</v>
      </c>
      <c r="E8885" s="11" t="s">
        <v>21</v>
      </c>
    </row>
    <row r="8886" customFormat="false" ht="14.4" hidden="false" customHeight="true" outlineLevel="0" collapsed="false">
      <c r="B8886" s="13" t="s">
        <v>212</v>
      </c>
      <c r="C8886" s="13" t="s">
        <v>52</v>
      </c>
      <c r="D8886" s="14" t="n">
        <v>0.1</v>
      </c>
      <c r="E8886" s="11" t="s">
        <v>21</v>
      </c>
    </row>
    <row r="8887" customFormat="false" ht="14.4" hidden="false" customHeight="true" outlineLevel="0" collapsed="false">
      <c r="B8887" s="13" t="s">
        <v>212</v>
      </c>
      <c r="C8887" s="13" t="s">
        <v>53</v>
      </c>
      <c r="D8887" s="14" t="n">
        <v>0.092</v>
      </c>
      <c r="E8887" s="11" t="s">
        <v>21</v>
      </c>
    </row>
    <row r="8888" customFormat="false" ht="14.4" hidden="false" customHeight="true" outlineLevel="0" collapsed="false">
      <c r="B8888" s="13" t="s">
        <v>212</v>
      </c>
      <c r="C8888" s="13" t="s">
        <v>54</v>
      </c>
      <c r="D8888" s="14" t="n">
        <v>0.096</v>
      </c>
      <c r="E8888" s="11" t="s">
        <v>21</v>
      </c>
    </row>
    <row r="8889" customFormat="false" ht="14.4" hidden="false" customHeight="true" outlineLevel="0" collapsed="false">
      <c r="B8889" s="13" t="s">
        <v>212</v>
      </c>
      <c r="C8889" s="13" t="s">
        <v>55</v>
      </c>
      <c r="D8889" s="14" t="n">
        <v>0.096</v>
      </c>
      <c r="E8889" s="11" t="s">
        <v>21</v>
      </c>
    </row>
    <row r="8890" customFormat="false" ht="14.4" hidden="false" customHeight="true" outlineLevel="0" collapsed="false">
      <c r="B8890" s="13" t="s">
        <v>212</v>
      </c>
      <c r="C8890" s="13" t="s">
        <v>56</v>
      </c>
      <c r="D8890" s="14" t="n">
        <v>0.096</v>
      </c>
      <c r="E8890" s="11" t="s">
        <v>21</v>
      </c>
    </row>
    <row r="8891" customFormat="false" ht="14.4" hidden="false" customHeight="true" outlineLevel="0" collapsed="false">
      <c r="B8891" s="13" t="s">
        <v>212</v>
      </c>
      <c r="C8891" s="13" t="s">
        <v>57</v>
      </c>
      <c r="D8891" s="14" t="n">
        <v>0.864</v>
      </c>
      <c r="E8891" s="11" t="s">
        <v>21</v>
      </c>
    </row>
    <row r="8892" customFormat="false" ht="14.4" hidden="false" customHeight="true" outlineLevel="0" collapsed="false">
      <c r="B8892" s="13" t="s">
        <v>212</v>
      </c>
      <c r="C8892" s="13" t="s">
        <v>58</v>
      </c>
      <c r="D8892" s="14" t="n">
        <v>2.444</v>
      </c>
      <c r="E8892" s="11" t="s">
        <v>21</v>
      </c>
    </row>
    <row r="8893" customFormat="false" ht="14.4" hidden="false" customHeight="true" outlineLevel="0" collapsed="false">
      <c r="B8893" s="13" t="s">
        <v>212</v>
      </c>
      <c r="C8893" s="13" t="s">
        <v>59</v>
      </c>
      <c r="D8893" s="14" t="n">
        <v>2.444</v>
      </c>
      <c r="E8893" s="11" t="s">
        <v>21</v>
      </c>
    </row>
    <row r="8894" customFormat="false" ht="14.4" hidden="false" customHeight="true" outlineLevel="0" collapsed="false">
      <c r="B8894" s="13" t="s">
        <v>212</v>
      </c>
      <c r="C8894" s="13" t="s">
        <v>60</v>
      </c>
      <c r="D8894" s="14" t="n">
        <v>14.84</v>
      </c>
      <c r="E8894" s="11" t="s">
        <v>21</v>
      </c>
    </row>
    <row r="8895" customFormat="false" ht="14.4" hidden="false" customHeight="true" outlineLevel="0" collapsed="false">
      <c r="B8895" s="13" t="s">
        <v>212</v>
      </c>
      <c r="C8895" s="13" t="s">
        <v>61</v>
      </c>
      <c r="D8895" s="14" t="n">
        <v>20.252</v>
      </c>
      <c r="E8895" s="11" t="s">
        <v>21</v>
      </c>
    </row>
    <row r="8896" customFormat="false" ht="14.4" hidden="false" customHeight="true" outlineLevel="0" collapsed="false">
      <c r="B8896" s="13" t="s">
        <v>212</v>
      </c>
      <c r="C8896" s="13" t="s">
        <v>62</v>
      </c>
      <c r="D8896" s="14" t="n">
        <v>20.26</v>
      </c>
      <c r="E8896" s="11" t="s">
        <v>21</v>
      </c>
    </row>
    <row r="8897" customFormat="false" ht="14.4" hidden="false" customHeight="true" outlineLevel="0" collapsed="false">
      <c r="B8897" s="13" t="s">
        <v>212</v>
      </c>
      <c r="C8897" s="13" t="s">
        <v>63</v>
      </c>
      <c r="D8897" s="14" t="n">
        <v>20.244</v>
      </c>
      <c r="E8897" s="11" t="s">
        <v>21</v>
      </c>
    </row>
    <row r="8898" customFormat="false" ht="14.4" hidden="false" customHeight="true" outlineLevel="0" collapsed="false">
      <c r="B8898" s="13" t="s">
        <v>212</v>
      </c>
      <c r="C8898" s="13" t="s">
        <v>64</v>
      </c>
      <c r="D8898" s="14" t="n">
        <v>20.292</v>
      </c>
      <c r="E8898" s="11" t="s">
        <v>21</v>
      </c>
    </row>
    <row r="8899" customFormat="false" ht="14.4" hidden="false" customHeight="true" outlineLevel="0" collapsed="false">
      <c r="B8899" s="13" t="s">
        <v>212</v>
      </c>
      <c r="C8899" s="13" t="s">
        <v>65</v>
      </c>
      <c r="D8899" s="14" t="n">
        <v>20.244</v>
      </c>
      <c r="E8899" s="11" t="s">
        <v>21</v>
      </c>
    </row>
    <row r="8900" customFormat="false" ht="14.4" hidden="false" customHeight="true" outlineLevel="0" collapsed="false">
      <c r="B8900" s="13" t="s">
        <v>212</v>
      </c>
      <c r="C8900" s="13" t="s">
        <v>66</v>
      </c>
      <c r="D8900" s="14" t="n">
        <v>20.228</v>
      </c>
      <c r="E8900" s="11" t="s">
        <v>21</v>
      </c>
    </row>
    <row r="8901" customFormat="false" ht="14.4" hidden="false" customHeight="true" outlineLevel="0" collapsed="false">
      <c r="B8901" s="13" t="s">
        <v>212</v>
      </c>
      <c r="C8901" s="13" t="s">
        <v>67</v>
      </c>
      <c r="D8901" s="14" t="n">
        <v>20.228</v>
      </c>
      <c r="E8901" s="11" t="s">
        <v>21</v>
      </c>
    </row>
    <row r="8902" customFormat="false" ht="14.4" hidden="false" customHeight="true" outlineLevel="0" collapsed="false">
      <c r="B8902" s="13" t="s">
        <v>212</v>
      </c>
      <c r="C8902" s="13" t="s">
        <v>68</v>
      </c>
      <c r="D8902" s="14" t="n">
        <v>20.24</v>
      </c>
      <c r="E8902" s="11" t="s">
        <v>21</v>
      </c>
    </row>
    <row r="8903" customFormat="false" ht="14.4" hidden="false" customHeight="true" outlineLevel="0" collapsed="false">
      <c r="B8903" s="13" t="s">
        <v>212</v>
      </c>
      <c r="C8903" s="13" t="s">
        <v>69</v>
      </c>
      <c r="D8903" s="14" t="n">
        <v>7.8</v>
      </c>
      <c r="E8903" s="11" t="s">
        <v>21</v>
      </c>
    </row>
    <row r="8904" customFormat="false" ht="14.4" hidden="false" customHeight="true" outlineLevel="0" collapsed="false">
      <c r="B8904" s="13" t="s">
        <v>212</v>
      </c>
      <c r="C8904" s="13" t="s">
        <v>70</v>
      </c>
      <c r="D8904" s="14" t="n">
        <v>0.092</v>
      </c>
      <c r="E8904" s="11" t="s">
        <v>21</v>
      </c>
    </row>
    <row r="8905" customFormat="false" ht="14.4" hidden="false" customHeight="true" outlineLevel="0" collapsed="false">
      <c r="B8905" s="13" t="s">
        <v>212</v>
      </c>
      <c r="C8905" s="13" t="s">
        <v>71</v>
      </c>
      <c r="D8905" s="14" t="n">
        <v>0.096</v>
      </c>
      <c r="E8905" s="11" t="s">
        <v>21</v>
      </c>
    </row>
    <row r="8906" customFormat="false" ht="14.4" hidden="false" customHeight="true" outlineLevel="0" collapsed="false">
      <c r="B8906" s="13" t="s">
        <v>212</v>
      </c>
      <c r="C8906" s="13" t="s">
        <v>72</v>
      </c>
      <c r="D8906" s="14" t="n">
        <v>0.096</v>
      </c>
      <c r="E8906" s="11" t="s">
        <v>21</v>
      </c>
    </row>
    <row r="8907" customFormat="false" ht="14.4" hidden="false" customHeight="true" outlineLevel="0" collapsed="false">
      <c r="B8907" s="13" t="s">
        <v>212</v>
      </c>
      <c r="C8907" s="13" t="s">
        <v>73</v>
      </c>
      <c r="D8907" s="14" t="n">
        <v>0.092</v>
      </c>
      <c r="E8907" s="11" t="s">
        <v>21</v>
      </c>
    </row>
    <row r="8908" customFormat="false" ht="14.4" hidden="false" customHeight="true" outlineLevel="0" collapsed="false">
      <c r="B8908" s="13" t="s">
        <v>212</v>
      </c>
      <c r="C8908" s="13" t="s">
        <v>74</v>
      </c>
      <c r="D8908" s="14" t="n">
        <v>0.096</v>
      </c>
      <c r="E8908" s="11" t="s">
        <v>21</v>
      </c>
    </row>
    <row r="8909" customFormat="false" ht="14.4" hidden="false" customHeight="true" outlineLevel="0" collapsed="false">
      <c r="B8909" s="13" t="s">
        <v>212</v>
      </c>
      <c r="C8909" s="13" t="s">
        <v>75</v>
      </c>
      <c r="D8909" s="14" t="n">
        <v>0.096</v>
      </c>
      <c r="E8909" s="11" t="s">
        <v>21</v>
      </c>
    </row>
    <row r="8910" customFormat="false" ht="14.4" hidden="false" customHeight="true" outlineLevel="0" collapsed="false">
      <c r="B8910" s="13" t="s">
        <v>212</v>
      </c>
      <c r="C8910" s="13" t="s">
        <v>76</v>
      </c>
      <c r="D8910" s="14" t="n">
        <v>0.096</v>
      </c>
      <c r="E8910" s="11" t="s">
        <v>21</v>
      </c>
    </row>
    <row r="8911" customFormat="false" ht="14.4" hidden="false" customHeight="true" outlineLevel="0" collapsed="false">
      <c r="B8911" s="13" t="s">
        <v>212</v>
      </c>
      <c r="C8911" s="13" t="s">
        <v>77</v>
      </c>
      <c r="D8911" s="14" t="n">
        <v>0.096</v>
      </c>
      <c r="E8911" s="11" t="s">
        <v>21</v>
      </c>
    </row>
    <row r="8912" customFormat="false" ht="14.4" hidden="false" customHeight="true" outlineLevel="0" collapsed="false">
      <c r="B8912" s="13" t="s">
        <v>212</v>
      </c>
      <c r="C8912" s="13" t="s">
        <v>78</v>
      </c>
      <c r="D8912" s="14" t="n">
        <v>0.092</v>
      </c>
      <c r="E8912" s="11" t="s">
        <v>21</v>
      </c>
    </row>
    <row r="8913" customFormat="false" ht="14.4" hidden="false" customHeight="true" outlineLevel="0" collapsed="false">
      <c r="B8913" s="13" t="s">
        <v>212</v>
      </c>
      <c r="C8913" s="13" t="s">
        <v>79</v>
      </c>
      <c r="D8913" s="14" t="n">
        <v>0.096</v>
      </c>
      <c r="E8913" s="11" t="s">
        <v>21</v>
      </c>
    </row>
    <row r="8914" customFormat="false" ht="14.4" hidden="false" customHeight="true" outlineLevel="0" collapsed="false">
      <c r="B8914" s="13" t="s">
        <v>212</v>
      </c>
      <c r="C8914" s="13" t="s">
        <v>80</v>
      </c>
      <c r="D8914" s="14" t="n">
        <v>3.176</v>
      </c>
      <c r="E8914" s="11" t="s">
        <v>21</v>
      </c>
    </row>
    <row r="8915" customFormat="false" ht="14.4" hidden="false" customHeight="true" outlineLevel="0" collapsed="false">
      <c r="B8915" s="13" t="s">
        <v>212</v>
      </c>
      <c r="C8915" s="13" t="s">
        <v>81</v>
      </c>
      <c r="D8915" s="14" t="n">
        <v>20.252</v>
      </c>
      <c r="E8915" s="11" t="s">
        <v>21</v>
      </c>
    </row>
    <row r="8916" customFormat="false" ht="14.4" hidden="false" customHeight="true" outlineLevel="0" collapsed="false">
      <c r="B8916" s="13" t="s">
        <v>212</v>
      </c>
      <c r="C8916" s="13" t="s">
        <v>82</v>
      </c>
      <c r="D8916" s="14" t="n">
        <v>20.228</v>
      </c>
      <c r="E8916" s="11" t="s">
        <v>21</v>
      </c>
    </row>
    <row r="8917" customFormat="false" ht="14.4" hidden="false" customHeight="true" outlineLevel="0" collapsed="false">
      <c r="B8917" s="13" t="s">
        <v>212</v>
      </c>
      <c r="C8917" s="13" t="s">
        <v>83</v>
      </c>
      <c r="D8917" s="14" t="n">
        <v>20.224</v>
      </c>
      <c r="E8917" s="11" t="s">
        <v>21</v>
      </c>
    </row>
    <row r="8918" customFormat="false" ht="14.4" hidden="false" customHeight="true" outlineLevel="0" collapsed="false">
      <c r="B8918" s="13" t="s">
        <v>212</v>
      </c>
      <c r="C8918" s="13" t="s">
        <v>84</v>
      </c>
      <c r="D8918" s="14" t="n">
        <v>20.22</v>
      </c>
      <c r="E8918" s="11" t="s">
        <v>21</v>
      </c>
    </row>
    <row r="8919" customFormat="false" ht="14.4" hidden="false" customHeight="true" outlineLevel="0" collapsed="false">
      <c r="B8919" s="13" t="s">
        <v>212</v>
      </c>
      <c r="C8919" s="13" t="s">
        <v>85</v>
      </c>
      <c r="D8919" s="14" t="n">
        <v>20.224</v>
      </c>
      <c r="E8919" s="11" t="s">
        <v>21</v>
      </c>
    </row>
    <row r="8920" customFormat="false" ht="14.4" hidden="false" customHeight="true" outlineLevel="0" collapsed="false">
      <c r="B8920" s="13" t="s">
        <v>212</v>
      </c>
      <c r="C8920" s="13" t="s">
        <v>86</v>
      </c>
      <c r="D8920" s="14" t="n">
        <v>20.192</v>
      </c>
      <c r="E8920" s="11" t="s">
        <v>21</v>
      </c>
    </row>
    <row r="8921" customFormat="false" ht="14.4" hidden="false" customHeight="true" outlineLevel="0" collapsed="false">
      <c r="B8921" s="13" t="s">
        <v>212</v>
      </c>
      <c r="C8921" s="13" t="s">
        <v>87</v>
      </c>
      <c r="D8921" s="14" t="n">
        <v>20.2</v>
      </c>
      <c r="E8921" s="11" t="s">
        <v>21</v>
      </c>
    </row>
    <row r="8922" customFormat="false" ht="14.4" hidden="false" customHeight="true" outlineLevel="0" collapsed="false">
      <c r="B8922" s="13" t="s">
        <v>212</v>
      </c>
      <c r="C8922" s="13" t="s">
        <v>88</v>
      </c>
      <c r="D8922" s="14" t="n">
        <v>20.196</v>
      </c>
      <c r="E8922" s="11" t="s">
        <v>21</v>
      </c>
    </row>
    <row r="8923" customFormat="false" ht="14.4" hidden="false" customHeight="true" outlineLevel="0" collapsed="false">
      <c r="B8923" s="13" t="s">
        <v>212</v>
      </c>
      <c r="C8923" s="13" t="s">
        <v>89</v>
      </c>
      <c r="D8923" s="14" t="n">
        <v>20.188</v>
      </c>
      <c r="E8923" s="11" t="s">
        <v>21</v>
      </c>
    </row>
    <row r="8924" customFormat="false" ht="14.4" hidden="false" customHeight="true" outlineLevel="0" collapsed="false">
      <c r="B8924" s="13" t="s">
        <v>212</v>
      </c>
      <c r="C8924" s="13" t="s">
        <v>90</v>
      </c>
      <c r="D8924" s="14" t="n">
        <v>2.74</v>
      </c>
      <c r="E8924" s="11" t="s">
        <v>21</v>
      </c>
    </row>
    <row r="8925" customFormat="false" ht="14.4" hidden="false" customHeight="true" outlineLevel="0" collapsed="false">
      <c r="B8925" s="13" t="s">
        <v>212</v>
      </c>
      <c r="C8925" s="13" t="s">
        <v>91</v>
      </c>
      <c r="D8925" s="14" t="n">
        <v>0.092</v>
      </c>
      <c r="E8925" s="11" t="s">
        <v>21</v>
      </c>
    </row>
    <row r="8926" customFormat="false" ht="14.4" hidden="false" customHeight="true" outlineLevel="0" collapsed="false">
      <c r="B8926" s="13" t="s">
        <v>212</v>
      </c>
      <c r="C8926" s="13" t="s">
        <v>92</v>
      </c>
      <c r="D8926" s="14" t="n">
        <v>0.096</v>
      </c>
      <c r="E8926" s="11" t="s">
        <v>21</v>
      </c>
    </row>
    <row r="8927" customFormat="false" ht="14.4" hidden="false" customHeight="true" outlineLevel="0" collapsed="false">
      <c r="B8927" s="13" t="s">
        <v>212</v>
      </c>
      <c r="C8927" s="13" t="s">
        <v>93</v>
      </c>
      <c r="D8927" s="14" t="n">
        <v>0.096</v>
      </c>
      <c r="E8927" s="11" t="s">
        <v>21</v>
      </c>
    </row>
    <row r="8928" customFormat="false" ht="14.4" hidden="false" customHeight="true" outlineLevel="0" collapsed="false">
      <c r="B8928" s="13" t="s">
        <v>212</v>
      </c>
      <c r="C8928" s="13" t="s">
        <v>94</v>
      </c>
      <c r="D8928" s="14" t="n">
        <v>0.092</v>
      </c>
      <c r="E8928" s="11" t="s">
        <v>21</v>
      </c>
    </row>
    <row r="8929" customFormat="false" ht="14.4" hidden="false" customHeight="true" outlineLevel="0" collapsed="false">
      <c r="B8929" s="13" t="s">
        <v>212</v>
      </c>
      <c r="C8929" s="13" t="s">
        <v>95</v>
      </c>
      <c r="D8929" s="14" t="n">
        <v>0.096</v>
      </c>
      <c r="E8929" s="11" t="s">
        <v>21</v>
      </c>
    </row>
    <row r="8930" customFormat="false" ht="14.4" hidden="false" customHeight="true" outlineLevel="0" collapsed="false">
      <c r="B8930" s="13" t="s">
        <v>212</v>
      </c>
      <c r="C8930" s="13" t="s">
        <v>96</v>
      </c>
      <c r="D8930" s="14" t="n">
        <v>0.096</v>
      </c>
      <c r="E8930" s="11" t="s">
        <v>21</v>
      </c>
    </row>
    <row r="8931" customFormat="false" ht="14.4" hidden="false" customHeight="true" outlineLevel="0" collapsed="false">
      <c r="B8931" s="13" t="s">
        <v>212</v>
      </c>
      <c r="C8931" s="13" t="s">
        <v>97</v>
      </c>
      <c r="D8931" s="14" t="n">
        <v>0.092</v>
      </c>
      <c r="E8931" s="11" t="s">
        <v>21</v>
      </c>
    </row>
    <row r="8932" customFormat="false" ht="14.4" hidden="false" customHeight="true" outlineLevel="0" collapsed="false">
      <c r="B8932" s="13" t="s">
        <v>212</v>
      </c>
      <c r="C8932" s="13" t="s">
        <v>98</v>
      </c>
      <c r="D8932" s="14" t="n">
        <v>0.096</v>
      </c>
      <c r="E8932" s="11" t="s">
        <v>21</v>
      </c>
    </row>
    <row r="8933" customFormat="false" ht="14.4" hidden="false" customHeight="true" outlineLevel="0" collapsed="false">
      <c r="B8933" s="13" t="s">
        <v>212</v>
      </c>
      <c r="C8933" s="13" t="s">
        <v>99</v>
      </c>
      <c r="D8933" s="14" t="n">
        <v>0.1</v>
      </c>
      <c r="E8933" s="11" t="s">
        <v>21</v>
      </c>
    </row>
    <row r="8934" customFormat="false" ht="14.4" hidden="false" customHeight="true" outlineLevel="0" collapsed="false">
      <c r="B8934" s="13" t="s">
        <v>212</v>
      </c>
      <c r="C8934" s="13" t="s">
        <v>100</v>
      </c>
      <c r="D8934" s="14" t="n">
        <v>9.94</v>
      </c>
      <c r="E8934" s="11" t="s">
        <v>21</v>
      </c>
    </row>
    <row r="8935" customFormat="false" ht="14.4" hidden="false" customHeight="true" outlineLevel="0" collapsed="false">
      <c r="B8935" s="13" t="s">
        <v>212</v>
      </c>
      <c r="C8935" s="13" t="s">
        <v>101</v>
      </c>
      <c r="D8935" s="14" t="n">
        <v>20.276</v>
      </c>
      <c r="E8935" s="11" t="s">
        <v>21</v>
      </c>
    </row>
    <row r="8936" customFormat="false" ht="14.4" hidden="false" customHeight="true" outlineLevel="0" collapsed="false">
      <c r="B8936" s="13" t="s">
        <v>212</v>
      </c>
      <c r="C8936" s="13" t="s">
        <v>102</v>
      </c>
      <c r="D8936" s="14" t="n">
        <v>20.264</v>
      </c>
      <c r="E8936" s="11" t="s">
        <v>21</v>
      </c>
    </row>
    <row r="8937" customFormat="false" ht="14.4" hidden="false" customHeight="true" outlineLevel="0" collapsed="false">
      <c r="B8937" s="13" t="s">
        <v>212</v>
      </c>
      <c r="C8937" s="13" t="s">
        <v>103</v>
      </c>
      <c r="D8937" s="14" t="n">
        <v>20.284</v>
      </c>
      <c r="E8937" s="11" t="s">
        <v>21</v>
      </c>
    </row>
    <row r="8938" customFormat="false" ht="14.4" hidden="false" customHeight="true" outlineLevel="0" collapsed="false">
      <c r="B8938" s="13" t="s">
        <v>212</v>
      </c>
      <c r="C8938" s="13" t="s">
        <v>104</v>
      </c>
      <c r="D8938" s="14" t="n">
        <v>20.316</v>
      </c>
      <c r="E8938" s="11" t="s">
        <v>21</v>
      </c>
    </row>
    <row r="8939" customFormat="false" ht="14.4" hidden="false" customHeight="true" outlineLevel="0" collapsed="false">
      <c r="B8939" s="13" t="s">
        <v>212</v>
      </c>
      <c r="C8939" s="13" t="s">
        <v>105</v>
      </c>
      <c r="D8939" s="14" t="n">
        <v>20.268</v>
      </c>
      <c r="E8939" s="11" t="s">
        <v>21</v>
      </c>
    </row>
    <row r="8940" customFormat="false" ht="14.4" hidden="false" customHeight="true" outlineLevel="0" collapsed="false">
      <c r="B8940" s="13" t="s">
        <v>212</v>
      </c>
      <c r="C8940" s="13" t="s">
        <v>106</v>
      </c>
      <c r="D8940" s="14" t="n">
        <v>20.268</v>
      </c>
      <c r="E8940" s="11" t="s">
        <v>21</v>
      </c>
    </row>
    <row r="8941" customFormat="false" ht="14.4" hidden="false" customHeight="true" outlineLevel="0" collapsed="false">
      <c r="B8941" s="13" t="s">
        <v>212</v>
      </c>
      <c r="C8941" s="13" t="s">
        <v>107</v>
      </c>
      <c r="D8941" s="14" t="n">
        <v>20.168</v>
      </c>
      <c r="E8941" s="11" t="s">
        <v>21</v>
      </c>
    </row>
    <row r="8942" customFormat="false" ht="14.4" hidden="false" customHeight="true" outlineLevel="0" collapsed="false">
      <c r="B8942" s="13" t="s">
        <v>212</v>
      </c>
      <c r="C8942" s="13" t="s">
        <v>108</v>
      </c>
      <c r="D8942" s="14" t="n">
        <v>20.184</v>
      </c>
      <c r="E8942" s="11" t="s">
        <v>21</v>
      </c>
    </row>
    <row r="8943" customFormat="false" ht="14.4" hidden="false" customHeight="true" outlineLevel="0" collapsed="false">
      <c r="B8943" s="13" t="s">
        <v>212</v>
      </c>
      <c r="C8943" s="13" t="s">
        <v>109</v>
      </c>
      <c r="D8943" s="14" t="n">
        <v>20.184</v>
      </c>
      <c r="E8943" s="11" t="s">
        <v>21</v>
      </c>
    </row>
    <row r="8944" customFormat="false" ht="14.4" hidden="false" customHeight="true" outlineLevel="0" collapsed="false">
      <c r="B8944" s="13" t="s">
        <v>212</v>
      </c>
      <c r="C8944" s="13" t="s">
        <v>110</v>
      </c>
      <c r="D8944" s="14" t="n">
        <v>12.096</v>
      </c>
      <c r="E8944" s="11" t="s">
        <v>21</v>
      </c>
    </row>
    <row r="8945" customFormat="false" ht="14.4" hidden="false" customHeight="true" outlineLevel="0" collapsed="false">
      <c r="B8945" s="13" t="s">
        <v>212</v>
      </c>
      <c r="C8945" s="13" t="s">
        <v>111</v>
      </c>
      <c r="D8945" s="14" t="n">
        <v>0.096</v>
      </c>
      <c r="E8945" s="11" t="s">
        <v>21</v>
      </c>
    </row>
    <row r="8946" customFormat="false" ht="14.4" hidden="false" customHeight="true" outlineLevel="0" collapsed="false">
      <c r="B8946" s="13" t="s">
        <v>212</v>
      </c>
      <c r="C8946" s="13" t="s">
        <v>112</v>
      </c>
      <c r="D8946" s="14" t="n">
        <v>0.096</v>
      </c>
      <c r="E8946" s="11" t="s">
        <v>21</v>
      </c>
    </row>
    <row r="8947" customFormat="false" ht="14.4" hidden="false" customHeight="true" outlineLevel="0" collapsed="false">
      <c r="B8947" s="13" t="s">
        <v>212</v>
      </c>
      <c r="C8947" s="13" t="s">
        <v>113</v>
      </c>
      <c r="D8947" s="14" t="n">
        <v>0.092</v>
      </c>
      <c r="E8947" s="11" t="s">
        <v>21</v>
      </c>
    </row>
    <row r="8948" customFormat="false" ht="14.4" hidden="false" customHeight="true" outlineLevel="0" collapsed="false">
      <c r="B8948" s="13" t="s">
        <v>212</v>
      </c>
      <c r="C8948" s="13" t="s">
        <v>114</v>
      </c>
      <c r="D8948" s="14" t="n">
        <v>0.096</v>
      </c>
      <c r="E8948" s="11" t="s">
        <v>21</v>
      </c>
    </row>
    <row r="8949" customFormat="false" ht="14.4" hidden="false" customHeight="true" outlineLevel="0" collapsed="false">
      <c r="B8949" s="13" t="s">
        <v>212</v>
      </c>
      <c r="C8949" s="13" t="s">
        <v>115</v>
      </c>
      <c r="D8949" s="14" t="n">
        <v>0.096</v>
      </c>
      <c r="E8949" s="11" t="s">
        <v>21</v>
      </c>
    </row>
    <row r="8950" customFormat="false" ht="14.4" hidden="false" customHeight="true" outlineLevel="0" collapsed="false">
      <c r="B8950" s="13" t="s">
        <v>212</v>
      </c>
      <c r="C8950" s="13" t="s">
        <v>116</v>
      </c>
      <c r="D8950" s="14" t="n">
        <v>0.092</v>
      </c>
      <c r="E8950" s="11" t="s">
        <v>21</v>
      </c>
    </row>
    <row r="8951" customFormat="false" ht="14.4" hidden="false" customHeight="true" outlineLevel="0" collapsed="false">
      <c r="B8951" s="13" t="s">
        <v>213</v>
      </c>
      <c r="C8951" s="13" t="s">
        <v>20</v>
      </c>
      <c r="D8951" s="14" t="n">
        <v>0.096</v>
      </c>
      <c r="E8951" s="11" t="s">
        <v>21</v>
      </c>
    </row>
    <row r="8952" customFormat="false" ht="14.4" hidden="false" customHeight="true" outlineLevel="0" collapsed="false">
      <c r="B8952" s="13" t="s">
        <v>213</v>
      </c>
      <c r="C8952" s="13" t="s">
        <v>22</v>
      </c>
      <c r="D8952" s="14" t="n">
        <v>0.1</v>
      </c>
      <c r="E8952" s="11" t="s">
        <v>21</v>
      </c>
    </row>
    <row r="8953" customFormat="false" ht="14.4" hidden="false" customHeight="true" outlineLevel="0" collapsed="false">
      <c r="B8953" s="13" t="s">
        <v>213</v>
      </c>
      <c r="C8953" s="13" t="s">
        <v>23</v>
      </c>
      <c r="D8953" s="14" t="n">
        <v>0.092</v>
      </c>
      <c r="E8953" s="11" t="s">
        <v>21</v>
      </c>
    </row>
    <row r="8954" customFormat="false" ht="14.4" hidden="false" customHeight="true" outlineLevel="0" collapsed="false">
      <c r="B8954" s="13" t="s">
        <v>213</v>
      </c>
      <c r="C8954" s="13" t="s">
        <v>24</v>
      </c>
      <c r="D8954" s="14" t="n">
        <v>0.096</v>
      </c>
      <c r="E8954" s="11" t="s">
        <v>21</v>
      </c>
    </row>
    <row r="8955" customFormat="false" ht="14.4" hidden="false" customHeight="true" outlineLevel="0" collapsed="false">
      <c r="B8955" s="13" t="s">
        <v>213</v>
      </c>
      <c r="C8955" s="13" t="s">
        <v>25</v>
      </c>
      <c r="D8955" s="14" t="n">
        <v>0.096</v>
      </c>
      <c r="E8955" s="11" t="s">
        <v>21</v>
      </c>
    </row>
    <row r="8956" customFormat="false" ht="14.4" hidden="false" customHeight="true" outlineLevel="0" collapsed="false">
      <c r="B8956" s="13" t="s">
        <v>213</v>
      </c>
      <c r="C8956" s="13" t="s">
        <v>26</v>
      </c>
      <c r="D8956" s="14" t="n">
        <v>0.092</v>
      </c>
      <c r="E8956" s="11" t="s">
        <v>21</v>
      </c>
    </row>
    <row r="8957" customFormat="false" ht="14.4" hidden="false" customHeight="true" outlineLevel="0" collapsed="false">
      <c r="B8957" s="13" t="s">
        <v>213</v>
      </c>
      <c r="C8957" s="13" t="s">
        <v>27</v>
      </c>
      <c r="D8957" s="14" t="n">
        <v>0.096</v>
      </c>
      <c r="E8957" s="11" t="s">
        <v>21</v>
      </c>
    </row>
    <row r="8958" customFormat="false" ht="14.4" hidden="false" customHeight="true" outlineLevel="0" collapsed="false">
      <c r="B8958" s="13" t="s">
        <v>213</v>
      </c>
      <c r="C8958" s="13" t="s">
        <v>28</v>
      </c>
      <c r="D8958" s="14" t="n">
        <v>0.096</v>
      </c>
      <c r="E8958" s="11" t="s">
        <v>21</v>
      </c>
    </row>
    <row r="8959" customFormat="false" ht="14.4" hidden="false" customHeight="true" outlineLevel="0" collapsed="false">
      <c r="B8959" s="13" t="s">
        <v>213</v>
      </c>
      <c r="C8959" s="13" t="s">
        <v>29</v>
      </c>
      <c r="D8959" s="14" t="n">
        <v>12.584</v>
      </c>
      <c r="E8959" s="11" t="s">
        <v>21</v>
      </c>
    </row>
    <row r="8960" customFormat="false" ht="14.4" hidden="false" customHeight="true" outlineLevel="0" collapsed="false">
      <c r="B8960" s="13" t="s">
        <v>213</v>
      </c>
      <c r="C8960" s="13" t="s">
        <v>30</v>
      </c>
      <c r="D8960" s="14" t="n">
        <v>20.272</v>
      </c>
      <c r="E8960" s="11" t="s">
        <v>21</v>
      </c>
    </row>
    <row r="8961" customFormat="false" ht="14.4" hidden="false" customHeight="true" outlineLevel="0" collapsed="false">
      <c r="B8961" s="13" t="s">
        <v>213</v>
      </c>
      <c r="C8961" s="13" t="s">
        <v>31</v>
      </c>
      <c r="D8961" s="14" t="n">
        <v>20.276</v>
      </c>
      <c r="E8961" s="11" t="s">
        <v>21</v>
      </c>
    </row>
    <row r="8962" customFormat="false" ht="14.4" hidden="false" customHeight="true" outlineLevel="0" collapsed="false">
      <c r="B8962" s="13" t="s">
        <v>213</v>
      </c>
      <c r="C8962" s="13" t="s">
        <v>32</v>
      </c>
      <c r="D8962" s="14" t="n">
        <v>20.288</v>
      </c>
      <c r="E8962" s="11" t="s">
        <v>21</v>
      </c>
    </row>
    <row r="8963" customFormat="false" ht="14.4" hidden="false" customHeight="true" outlineLevel="0" collapsed="false">
      <c r="B8963" s="13" t="s">
        <v>213</v>
      </c>
      <c r="C8963" s="13" t="s">
        <v>33</v>
      </c>
      <c r="D8963" s="14" t="n">
        <v>20.276</v>
      </c>
      <c r="E8963" s="11" t="s">
        <v>21</v>
      </c>
    </row>
    <row r="8964" customFormat="false" ht="14.4" hidden="false" customHeight="true" outlineLevel="0" collapsed="false">
      <c r="B8964" s="13" t="s">
        <v>213</v>
      </c>
      <c r="C8964" s="13" t="s">
        <v>34</v>
      </c>
      <c r="D8964" s="14" t="n">
        <v>20.248</v>
      </c>
      <c r="E8964" s="11" t="s">
        <v>21</v>
      </c>
    </row>
    <row r="8965" customFormat="false" ht="14.4" hidden="false" customHeight="true" outlineLevel="0" collapsed="false">
      <c r="B8965" s="13" t="s">
        <v>213</v>
      </c>
      <c r="C8965" s="13" t="s">
        <v>35</v>
      </c>
      <c r="D8965" s="14" t="n">
        <v>20.248</v>
      </c>
      <c r="E8965" s="11" t="s">
        <v>21</v>
      </c>
    </row>
    <row r="8966" customFormat="false" ht="14.4" hidden="false" customHeight="true" outlineLevel="0" collapsed="false">
      <c r="B8966" s="13" t="s">
        <v>213</v>
      </c>
      <c r="C8966" s="13" t="s">
        <v>36</v>
      </c>
      <c r="D8966" s="14" t="n">
        <v>6.084</v>
      </c>
      <c r="E8966" s="11" t="s">
        <v>21</v>
      </c>
    </row>
    <row r="8967" customFormat="false" ht="14.4" hidden="false" customHeight="true" outlineLevel="0" collapsed="false">
      <c r="B8967" s="13" t="s">
        <v>213</v>
      </c>
      <c r="C8967" s="13" t="s">
        <v>37</v>
      </c>
      <c r="D8967" s="14" t="n">
        <v>0.092</v>
      </c>
      <c r="E8967" s="11" t="s">
        <v>21</v>
      </c>
    </row>
    <row r="8968" customFormat="false" ht="14.4" hidden="false" customHeight="true" outlineLevel="0" collapsed="false">
      <c r="B8968" s="13" t="s">
        <v>213</v>
      </c>
      <c r="C8968" s="13" t="s">
        <v>38</v>
      </c>
      <c r="D8968" s="14" t="n">
        <v>0.096</v>
      </c>
      <c r="E8968" s="11" t="s">
        <v>21</v>
      </c>
    </row>
    <row r="8969" customFormat="false" ht="14.4" hidden="false" customHeight="true" outlineLevel="0" collapsed="false">
      <c r="B8969" s="13" t="s">
        <v>213</v>
      </c>
      <c r="C8969" s="13" t="s">
        <v>39</v>
      </c>
      <c r="D8969" s="14" t="n">
        <v>0.096</v>
      </c>
      <c r="E8969" s="11" t="s">
        <v>21</v>
      </c>
    </row>
    <row r="8970" customFormat="false" ht="14.4" hidden="false" customHeight="true" outlineLevel="0" collapsed="false">
      <c r="B8970" s="13" t="s">
        <v>213</v>
      </c>
      <c r="C8970" s="13" t="s">
        <v>40</v>
      </c>
      <c r="D8970" s="14" t="n">
        <v>0.092</v>
      </c>
      <c r="E8970" s="11" t="s">
        <v>21</v>
      </c>
    </row>
    <row r="8971" customFormat="false" ht="14.4" hidden="false" customHeight="true" outlineLevel="0" collapsed="false">
      <c r="B8971" s="13" t="s">
        <v>213</v>
      </c>
      <c r="C8971" s="13" t="s">
        <v>41</v>
      </c>
      <c r="D8971" s="14" t="n">
        <v>0.096</v>
      </c>
      <c r="E8971" s="11" t="s">
        <v>21</v>
      </c>
    </row>
    <row r="8972" customFormat="false" ht="14.4" hidden="false" customHeight="true" outlineLevel="0" collapsed="false">
      <c r="B8972" s="13" t="s">
        <v>213</v>
      </c>
      <c r="C8972" s="13" t="s">
        <v>42</v>
      </c>
      <c r="D8972" s="14" t="n">
        <v>0.096</v>
      </c>
      <c r="E8972" s="11" t="s">
        <v>21</v>
      </c>
    </row>
    <row r="8973" customFormat="false" ht="14.4" hidden="false" customHeight="true" outlineLevel="0" collapsed="false">
      <c r="B8973" s="13" t="s">
        <v>213</v>
      </c>
      <c r="C8973" s="13" t="s">
        <v>43</v>
      </c>
      <c r="D8973" s="14" t="n">
        <v>0.096</v>
      </c>
      <c r="E8973" s="11" t="s">
        <v>21</v>
      </c>
    </row>
    <row r="8974" customFormat="false" ht="14.4" hidden="false" customHeight="true" outlineLevel="0" collapsed="false">
      <c r="B8974" s="13" t="s">
        <v>213</v>
      </c>
      <c r="C8974" s="13" t="s">
        <v>44</v>
      </c>
      <c r="D8974" s="14" t="n">
        <v>0.092</v>
      </c>
      <c r="E8974" s="11" t="s">
        <v>21</v>
      </c>
    </row>
    <row r="8975" customFormat="false" ht="14.4" hidden="false" customHeight="true" outlineLevel="0" collapsed="false">
      <c r="B8975" s="13" t="s">
        <v>213</v>
      </c>
      <c r="C8975" s="13" t="s">
        <v>45</v>
      </c>
      <c r="D8975" s="14" t="n">
        <v>0.1</v>
      </c>
      <c r="E8975" s="11" t="s">
        <v>21</v>
      </c>
    </row>
    <row r="8976" customFormat="false" ht="14.4" hidden="false" customHeight="true" outlineLevel="0" collapsed="false">
      <c r="B8976" s="13" t="s">
        <v>213</v>
      </c>
      <c r="C8976" s="13" t="s">
        <v>46</v>
      </c>
      <c r="D8976" s="14" t="n">
        <v>0.096</v>
      </c>
      <c r="E8976" s="11" t="s">
        <v>21</v>
      </c>
    </row>
    <row r="8977" customFormat="false" ht="14.4" hidden="false" customHeight="true" outlineLevel="0" collapsed="false">
      <c r="B8977" s="13" t="s">
        <v>213</v>
      </c>
      <c r="C8977" s="13" t="s">
        <v>47</v>
      </c>
      <c r="D8977" s="14" t="n">
        <v>0.092</v>
      </c>
      <c r="E8977" s="11" t="s">
        <v>21</v>
      </c>
    </row>
    <row r="8978" customFormat="false" ht="14.4" hidden="false" customHeight="true" outlineLevel="0" collapsed="false">
      <c r="B8978" s="13" t="s">
        <v>213</v>
      </c>
      <c r="C8978" s="13" t="s">
        <v>48</v>
      </c>
      <c r="D8978" s="14" t="n">
        <v>0.096</v>
      </c>
      <c r="E8978" s="11" t="s">
        <v>21</v>
      </c>
    </row>
    <row r="8979" customFormat="false" ht="14.4" hidden="false" customHeight="true" outlineLevel="0" collapsed="false">
      <c r="B8979" s="13" t="s">
        <v>213</v>
      </c>
      <c r="C8979" s="13" t="s">
        <v>49</v>
      </c>
      <c r="D8979" s="14" t="n">
        <v>0.096</v>
      </c>
      <c r="E8979" s="11" t="s">
        <v>21</v>
      </c>
    </row>
    <row r="8980" customFormat="false" ht="14.4" hidden="false" customHeight="true" outlineLevel="0" collapsed="false">
      <c r="B8980" s="13" t="s">
        <v>213</v>
      </c>
      <c r="C8980" s="13" t="s">
        <v>50</v>
      </c>
      <c r="D8980" s="14" t="n">
        <v>16.056</v>
      </c>
      <c r="E8980" s="11" t="s">
        <v>21</v>
      </c>
    </row>
    <row r="8981" customFormat="false" ht="14.4" hidden="false" customHeight="true" outlineLevel="0" collapsed="false">
      <c r="B8981" s="13" t="s">
        <v>213</v>
      </c>
      <c r="C8981" s="13" t="s">
        <v>51</v>
      </c>
      <c r="D8981" s="14" t="n">
        <v>20.244</v>
      </c>
      <c r="E8981" s="11" t="s">
        <v>21</v>
      </c>
    </row>
    <row r="8982" customFormat="false" ht="14.4" hidden="false" customHeight="true" outlineLevel="0" collapsed="false">
      <c r="B8982" s="13" t="s">
        <v>213</v>
      </c>
      <c r="C8982" s="13" t="s">
        <v>52</v>
      </c>
      <c r="D8982" s="14" t="n">
        <v>20.28</v>
      </c>
      <c r="E8982" s="11" t="s">
        <v>21</v>
      </c>
    </row>
    <row r="8983" customFormat="false" ht="14.4" hidden="false" customHeight="true" outlineLevel="0" collapsed="false">
      <c r="B8983" s="13" t="s">
        <v>213</v>
      </c>
      <c r="C8983" s="13" t="s">
        <v>53</v>
      </c>
      <c r="D8983" s="14" t="n">
        <v>20.248</v>
      </c>
      <c r="E8983" s="11" t="s">
        <v>21</v>
      </c>
    </row>
    <row r="8984" customFormat="false" ht="14.4" hidden="false" customHeight="true" outlineLevel="0" collapsed="false">
      <c r="B8984" s="13" t="s">
        <v>213</v>
      </c>
      <c r="C8984" s="13" t="s">
        <v>54</v>
      </c>
      <c r="D8984" s="14" t="n">
        <v>20.24</v>
      </c>
      <c r="E8984" s="11" t="s">
        <v>21</v>
      </c>
    </row>
    <row r="8985" customFormat="false" ht="14.4" hidden="false" customHeight="true" outlineLevel="0" collapsed="false">
      <c r="B8985" s="13" t="s">
        <v>213</v>
      </c>
      <c r="C8985" s="13" t="s">
        <v>55</v>
      </c>
      <c r="D8985" s="14" t="n">
        <v>20.24</v>
      </c>
      <c r="E8985" s="11" t="s">
        <v>21</v>
      </c>
    </row>
    <row r="8986" customFormat="false" ht="14.4" hidden="false" customHeight="true" outlineLevel="0" collapsed="false">
      <c r="B8986" s="13" t="s">
        <v>213</v>
      </c>
      <c r="C8986" s="13" t="s">
        <v>56</v>
      </c>
      <c r="D8986" s="14" t="n">
        <v>20.28</v>
      </c>
      <c r="E8986" s="11" t="s">
        <v>21</v>
      </c>
    </row>
    <row r="8987" customFormat="false" ht="14.4" hidden="false" customHeight="true" outlineLevel="0" collapsed="false">
      <c r="B8987" s="13" t="s">
        <v>213</v>
      </c>
      <c r="C8987" s="13" t="s">
        <v>57</v>
      </c>
      <c r="D8987" s="14" t="n">
        <v>20.236</v>
      </c>
      <c r="E8987" s="11" t="s">
        <v>21</v>
      </c>
    </row>
    <row r="8988" customFormat="false" ht="14.4" hidden="false" customHeight="true" outlineLevel="0" collapsed="false">
      <c r="B8988" s="13" t="s">
        <v>213</v>
      </c>
      <c r="C8988" s="13" t="s">
        <v>58</v>
      </c>
      <c r="D8988" s="14" t="n">
        <v>20.244</v>
      </c>
      <c r="E8988" s="11" t="s">
        <v>21</v>
      </c>
    </row>
    <row r="8989" customFormat="false" ht="14.4" hidden="false" customHeight="true" outlineLevel="0" collapsed="false">
      <c r="B8989" s="13" t="s">
        <v>213</v>
      </c>
      <c r="C8989" s="13" t="s">
        <v>59</v>
      </c>
      <c r="D8989" s="14" t="n">
        <v>20.248</v>
      </c>
      <c r="E8989" s="11" t="s">
        <v>21</v>
      </c>
    </row>
    <row r="8990" customFormat="false" ht="14.4" hidden="false" customHeight="true" outlineLevel="0" collapsed="false">
      <c r="B8990" s="13" t="s">
        <v>213</v>
      </c>
      <c r="C8990" s="13" t="s">
        <v>60</v>
      </c>
      <c r="D8990" s="14" t="n">
        <v>3.092</v>
      </c>
      <c r="E8990" s="11" t="s">
        <v>21</v>
      </c>
    </row>
    <row r="8991" customFormat="false" ht="14.4" hidden="false" customHeight="true" outlineLevel="0" collapsed="false">
      <c r="B8991" s="13" t="s">
        <v>213</v>
      </c>
      <c r="C8991" s="13" t="s">
        <v>61</v>
      </c>
      <c r="D8991" s="14" t="n">
        <v>0.096</v>
      </c>
      <c r="E8991" s="11" t="s">
        <v>21</v>
      </c>
    </row>
    <row r="8992" customFormat="false" ht="14.4" hidden="false" customHeight="true" outlineLevel="0" collapsed="false">
      <c r="B8992" s="13" t="s">
        <v>213</v>
      </c>
      <c r="C8992" s="13" t="s">
        <v>62</v>
      </c>
      <c r="D8992" s="14" t="n">
        <v>0.092</v>
      </c>
      <c r="E8992" s="11" t="s">
        <v>21</v>
      </c>
    </row>
    <row r="8993" customFormat="false" ht="14.4" hidden="false" customHeight="true" outlineLevel="0" collapsed="false">
      <c r="B8993" s="13" t="s">
        <v>213</v>
      </c>
      <c r="C8993" s="13" t="s">
        <v>63</v>
      </c>
      <c r="D8993" s="14" t="n">
        <v>0.096</v>
      </c>
      <c r="E8993" s="11" t="s">
        <v>21</v>
      </c>
    </row>
    <row r="8994" customFormat="false" ht="14.4" hidden="false" customHeight="true" outlineLevel="0" collapsed="false">
      <c r="B8994" s="13" t="s">
        <v>213</v>
      </c>
      <c r="C8994" s="13" t="s">
        <v>64</v>
      </c>
      <c r="D8994" s="14" t="n">
        <v>0.096</v>
      </c>
      <c r="E8994" s="11" t="s">
        <v>21</v>
      </c>
    </row>
    <row r="8995" customFormat="false" ht="14.4" hidden="false" customHeight="true" outlineLevel="0" collapsed="false">
      <c r="B8995" s="13" t="s">
        <v>213</v>
      </c>
      <c r="C8995" s="13" t="s">
        <v>65</v>
      </c>
      <c r="D8995" s="14" t="n">
        <v>0.092</v>
      </c>
      <c r="E8995" s="11" t="s">
        <v>21</v>
      </c>
    </row>
    <row r="8996" customFormat="false" ht="14.4" hidden="false" customHeight="true" outlineLevel="0" collapsed="false">
      <c r="B8996" s="13" t="s">
        <v>213</v>
      </c>
      <c r="C8996" s="13" t="s">
        <v>66</v>
      </c>
      <c r="D8996" s="14" t="n">
        <v>0.096</v>
      </c>
      <c r="E8996" s="11" t="s">
        <v>21</v>
      </c>
    </row>
    <row r="8997" customFormat="false" ht="14.4" hidden="false" customHeight="true" outlineLevel="0" collapsed="false">
      <c r="B8997" s="13" t="s">
        <v>213</v>
      </c>
      <c r="C8997" s="13" t="s">
        <v>67</v>
      </c>
      <c r="D8997" s="14" t="n">
        <v>0.096</v>
      </c>
      <c r="E8997" s="11" t="s">
        <v>21</v>
      </c>
    </row>
    <row r="8998" customFormat="false" ht="14.4" hidden="false" customHeight="true" outlineLevel="0" collapsed="false">
      <c r="B8998" s="13" t="s">
        <v>213</v>
      </c>
      <c r="C8998" s="13" t="s">
        <v>68</v>
      </c>
      <c r="D8998" s="14" t="n">
        <v>0.092</v>
      </c>
      <c r="E8998" s="11" t="s">
        <v>21</v>
      </c>
    </row>
    <row r="8999" customFormat="false" ht="14.4" hidden="false" customHeight="true" outlineLevel="0" collapsed="false">
      <c r="B8999" s="13" t="s">
        <v>213</v>
      </c>
      <c r="C8999" s="13" t="s">
        <v>69</v>
      </c>
      <c r="D8999" s="14" t="n">
        <v>0.096</v>
      </c>
      <c r="E8999" s="11" t="s">
        <v>21</v>
      </c>
    </row>
    <row r="9000" customFormat="false" ht="14.4" hidden="false" customHeight="true" outlineLevel="0" collapsed="false">
      <c r="B9000" s="13" t="s">
        <v>213</v>
      </c>
      <c r="C9000" s="13" t="s">
        <v>70</v>
      </c>
      <c r="D9000" s="14" t="n">
        <v>19.624</v>
      </c>
      <c r="E9000" s="11" t="s">
        <v>21</v>
      </c>
    </row>
    <row r="9001" customFormat="false" ht="14.4" hidden="false" customHeight="true" outlineLevel="0" collapsed="false">
      <c r="B9001" s="13" t="s">
        <v>213</v>
      </c>
      <c r="C9001" s="13" t="s">
        <v>71</v>
      </c>
      <c r="D9001" s="14" t="n">
        <v>20.288</v>
      </c>
      <c r="E9001" s="11" t="s">
        <v>21</v>
      </c>
    </row>
    <row r="9002" customFormat="false" ht="14.4" hidden="false" customHeight="true" outlineLevel="0" collapsed="false">
      <c r="B9002" s="13" t="s">
        <v>213</v>
      </c>
      <c r="C9002" s="13" t="s">
        <v>72</v>
      </c>
      <c r="D9002" s="14" t="n">
        <v>20.308</v>
      </c>
      <c r="E9002" s="11" t="s">
        <v>21</v>
      </c>
    </row>
    <row r="9003" customFormat="false" ht="14.4" hidden="false" customHeight="true" outlineLevel="0" collapsed="false">
      <c r="B9003" s="13" t="s">
        <v>213</v>
      </c>
      <c r="C9003" s="13" t="s">
        <v>73</v>
      </c>
      <c r="D9003" s="14" t="n">
        <v>20.252</v>
      </c>
      <c r="E9003" s="11" t="s">
        <v>21</v>
      </c>
    </row>
    <row r="9004" customFormat="false" ht="14.4" hidden="false" customHeight="true" outlineLevel="0" collapsed="false">
      <c r="B9004" s="13" t="s">
        <v>213</v>
      </c>
      <c r="C9004" s="13" t="s">
        <v>74</v>
      </c>
      <c r="D9004" s="14" t="n">
        <v>20.244</v>
      </c>
      <c r="E9004" s="11" t="s">
        <v>21</v>
      </c>
    </row>
    <row r="9005" customFormat="false" ht="14.4" hidden="false" customHeight="true" outlineLevel="0" collapsed="false">
      <c r="B9005" s="13" t="s">
        <v>213</v>
      </c>
      <c r="C9005" s="13" t="s">
        <v>75</v>
      </c>
      <c r="D9005" s="14" t="n">
        <v>20.248</v>
      </c>
      <c r="E9005" s="11" t="s">
        <v>21</v>
      </c>
    </row>
    <row r="9006" customFormat="false" ht="14.4" hidden="false" customHeight="true" outlineLevel="0" collapsed="false">
      <c r="B9006" s="13" t="s">
        <v>213</v>
      </c>
      <c r="C9006" s="13" t="s">
        <v>76</v>
      </c>
      <c r="D9006" s="14" t="n">
        <v>20.256</v>
      </c>
      <c r="E9006" s="11" t="s">
        <v>21</v>
      </c>
    </row>
    <row r="9007" customFormat="false" ht="14.4" hidden="false" customHeight="true" outlineLevel="0" collapsed="false">
      <c r="B9007" s="13" t="s">
        <v>213</v>
      </c>
      <c r="C9007" s="13" t="s">
        <v>77</v>
      </c>
      <c r="D9007" s="14" t="n">
        <v>20.26</v>
      </c>
      <c r="E9007" s="11" t="s">
        <v>21</v>
      </c>
    </row>
    <row r="9008" customFormat="false" ht="14.4" hidden="false" customHeight="true" outlineLevel="0" collapsed="false">
      <c r="B9008" s="13" t="s">
        <v>213</v>
      </c>
      <c r="C9008" s="13" t="s">
        <v>78</v>
      </c>
      <c r="D9008" s="14" t="n">
        <v>20.256</v>
      </c>
      <c r="E9008" s="11" t="s">
        <v>21</v>
      </c>
    </row>
    <row r="9009" customFormat="false" ht="14.4" hidden="false" customHeight="true" outlineLevel="0" collapsed="false">
      <c r="B9009" s="13" t="s">
        <v>213</v>
      </c>
      <c r="C9009" s="13" t="s">
        <v>79</v>
      </c>
      <c r="D9009" s="14" t="n">
        <v>19.08</v>
      </c>
      <c r="E9009" s="11" t="s">
        <v>21</v>
      </c>
    </row>
    <row r="9010" customFormat="false" ht="14.4" hidden="false" customHeight="true" outlineLevel="0" collapsed="false">
      <c r="B9010" s="13" t="s">
        <v>213</v>
      </c>
      <c r="C9010" s="13" t="s">
        <v>80</v>
      </c>
      <c r="D9010" s="14" t="n">
        <v>0.096</v>
      </c>
      <c r="E9010" s="11" t="s">
        <v>21</v>
      </c>
    </row>
    <row r="9011" customFormat="false" ht="14.4" hidden="false" customHeight="true" outlineLevel="0" collapsed="false">
      <c r="B9011" s="13" t="s">
        <v>213</v>
      </c>
      <c r="C9011" s="13" t="s">
        <v>81</v>
      </c>
      <c r="D9011" s="14" t="n">
        <v>0.092</v>
      </c>
      <c r="E9011" s="11" t="s">
        <v>21</v>
      </c>
    </row>
    <row r="9012" customFormat="false" ht="14.4" hidden="false" customHeight="true" outlineLevel="0" collapsed="false">
      <c r="B9012" s="13" t="s">
        <v>213</v>
      </c>
      <c r="C9012" s="13" t="s">
        <v>82</v>
      </c>
      <c r="D9012" s="14" t="n">
        <v>0.096</v>
      </c>
      <c r="E9012" s="11" t="s">
        <v>21</v>
      </c>
    </row>
    <row r="9013" customFormat="false" ht="14.4" hidden="false" customHeight="true" outlineLevel="0" collapsed="false">
      <c r="B9013" s="13" t="s">
        <v>213</v>
      </c>
      <c r="C9013" s="13" t="s">
        <v>83</v>
      </c>
      <c r="D9013" s="14" t="n">
        <v>0.096</v>
      </c>
      <c r="E9013" s="11" t="s">
        <v>21</v>
      </c>
    </row>
    <row r="9014" customFormat="false" ht="14.4" hidden="false" customHeight="true" outlineLevel="0" collapsed="false">
      <c r="B9014" s="13" t="s">
        <v>213</v>
      </c>
      <c r="C9014" s="13" t="s">
        <v>84</v>
      </c>
      <c r="D9014" s="14" t="n">
        <v>0.092</v>
      </c>
      <c r="E9014" s="11" t="s">
        <v>21</v>
      </c>
    </row>
    <row r="9015" customFormat="false" ht="14.4" hidden="false" customHeight="true" outlineLevel="0" collapsed="false">
      <c r="B9015" s="13" t="s">
        <v>213</v>
      </c>
      <c r="C9015" s="13" t="s">
        <v>85</v>
      </c>
      <c r="D9015" s="14" t="n">
        <v>0.096</v>
      </c>
      <c r="E9015" s="11" t="s">
        <v>21</v>
      </c>
    </row>
    <row r="9016" customFormat="false" ht="14.4" hidden="false" customHeight="true" outlineLevel="0" collapsed="false">
      <c r="B9016" s="13" t="s">
        <v>213</v>
      </c>
      <c r="C9016" s="13" t="s">
        <v>86</v>
      </c>
      <c r="D9016" s="14" t="n">
        <v>0.096</v>
      </c>
      <c r="E9016" s="11" t="s">
        <v>21</v>
      </c>
    </row>
    <row r="9017" customFormat="false" ht="14.4" hidden="false" customHeight="true" outlineLevel="0" collapsed="false">
      <c r="B9017" s="13" t="s">
        <v>213</v>
      </c>
      <c r="C9017" s="13" t="s">
        <v>87</v>
      </c>
      <c r="D9017" s="14" t="n">
        <v>0.092</v>
      </c>
      <c r="E9017" s="11" t="s">
        <v>21</v>
      </c>
    </row>
    <row r="9018" customFormat="false" ht="14.4" hidden="false" customHeight="true" outlineLevel="0" collapsed="false">
      <c r="B9018" s="13" t="s">
        <v>213</v>
      </c>
      <c r="C9018" s="13" t="s">
        <v>88</v>
      </c>
      <c r="D9018" s="14" t="n">
        <v>0.096</v>
      </c>
      <c r="E9018" s="11" t="s">
        <v>21</v>
      </c>
    </row>
    <row r="9019" customFormat="false" ht="14.4" hidden="false" customHeight="true" outlineLevel="0" collapsed="false">
      <c r="B9019" s="13" t="s">
        <v>213</v>
      </c>
      <c r="C9019" s="13" t="s">
        <v>89</v>
      </c>
      <c r="D9019" s="14" t="n">
        <v>4.036</v>
      </c>
      <c r="E9019" s="11" t="s">
        <v>21</v>
      </c>
    </row>
    <row r="9020" customFormat="false" ht="14.4" hidden="false" customHeight="true" outlineLevel="0" collapsed="false">
      <c r="B9020" s="13" t="s">
        <v>213</v>
      </c>
      <c r="C9020" s="13" t="s">
        <v>90</v>
      </c>
      <c r="D9020" s="14" t="n">
        <v>20.28</v>
      </c>
      <c r="E9020" s="11" t="s">
        <v>21</v>
      </c>
    </row>
    <row r="9021" customFormat="false" ht="14.4" hidden="false" customHeight="true" outlineLevel="0" collapsed="false">
      <c r="B9021" s="13" t="s">
        <v>213</v>
      </c>
      <c r="C9021" s="13" t="s">
        <v>91</v>
      </c>
      <c r="D9021" s="14" t="n">
        <v>20.26</v>
      </c>
      <c r="E9021" s="11" t="s">
        <v>21</v>
      </c>
    </row>
    <row r="9022" customFormat="false" ht="14.4" hidden="false" customHeight="true" outlineLevel="0" collapsed="false">
      <c r="B9022" s="13" t="s">
        <v>213</v>
      </c>
      <c r="C9022" s="13" t="s">
        <v>92</v>
      </c>
      <c r="D9022" s="14" t="n">
        <v>20.18</v>
      </c>
      <c r="E9022" s="11" t="s">
        <v>21</v>
      </c>
    </row>
    <row r="9023" customFormat="false" ht="14.4" hidden="false" customHeight="true" outlineLevel="0" collapsed="false">
      <c r="B9023" s="13" t="s">
        <v>213</v>
      </c>
      <c r="C9023" s="13" t="s">
        <v>93</v>
      </c>
      <c r="D9023" s="14" t="n">
        <v>20.188</v>
      </c>
      <c r="E9023" s="11" t="s">
        <v>21</v>
      </c>
    </row>
    <row r="9024" customFormat="false" ht="14.4" hidden="false" customHeight="true" outlineLevel="0" collapsed="false">
      <c r="B9024" s="13" t="s">
        <v>213</v>
      </c>
      <c r="C9024" s="13" t="s">
        <v>94</v>
      </c>
      <c r="D9024" s="14" t="n">
        <v>20.192</v>
      </c>
      <c r="E9024" s="11" t="s">
        <v>21</v>
      </c>
    </row>
    <row r="9025" customFormat="false" ht="14.4" hidden="false" customHeight="true" outlineLevel="0" collapsed="false">
      <c r="B9025" s="13" t="s">
        <v>213</v>
      </c>
      <c r="C9025" s="13" t="s">
        <v>95</v>
      </c>
      <c r="D9025" s="14" t="n">
        <v>20.168</v>
      </c>
      <c r="E9025" s="11" t="s">
        <v>21</v>
      </c>
    </row>
    <row r="9026" customFormat="false" ht="14.4" hidden="false" customHeight="true" outlineLevel="0" collapsed="false">
      <c r="B9026" s="13" t="s">
        <v>213</v>
      </c>
      <c r="C9026" s="13" t="s">
        <v>96</v>
      </c>
      <c r="D9026" s="14" t="n">
        <v>20.164</v>
      </c>
      <c r="E9026" s="11" t="s">
        <v>21</v>
      </c>
    </row>
    <row r="9027" customFormat="false" ht="14.4" hidden="false" customHeight="true" outlineLevel="0" collapsed="false">
      <c r="B9027" s="13" t="s">
        <v>213</v>
      </c>
      <c r="C9027" s="13" t="s">
        <v>97</v>
      </c>
      <c r="D9027" s="14" t="n">
        <v>20.14</v>
      </c>
      <c r="E9027" s="11" t="s">
        <v>21</v>
      </c>
    </row>
    <row r="9028" customFormat="false" ht="14.4" hidden="false" customHeight="true" outlineLevel="0" collapsed="false">
      <c r="B9028" s="13" t="s">
        <v>213</v>
      </c>
      <c r="C9028" s="13" t="s">
        <v>98</v>
      </c>
      <c r="D9028" s="14" t="n">
        <v>20.16</v>
      </c>
      <c r="E9028" s="11" t="s">
        <v>21</v>
      </c>
    </row>
    <row r="9029" customFormat="false" ht="14.4" hidden="false" customHeight="true" outlineLevel="0" collapsed="false">
      <c r="B9029" s="13" t="s">
        <v>213</v>
      </c>
      <c r="C9029" s="13" t="s">
        <v>99</v>
      </c>
      <c r="D9029" s="14" t="n">
        <v>18.712</v>
      </c>
      <c r="E9029" s="11" t="s">
        <v>21</v>
      </c>
    </row>
    <row r="9030" customFormat="false" ht="14.4" hidden="false" customHeight="true" outlineLevel="0" collapsed="false">
      <c r="B9030" s="13" t="s">
        <v>213</v>
      </c>
      <c r="C9030" s="13" t="s">
        <v>100</v>
      </c>
      <c r="D9030" s="14" t="n">
        <v>0.096</v>
      </c>
      <c r="E9030" s="11" t="s">
        <v>21</v>
      </c>
    </row>
    <row r="9031" customFormat="false" ht="14.4" hidden="false" customHeight="true" outlineLevel="0" collapsed="false">
      <c r="B9031" s="13" t="s">
        <v>213</v>
      </c>
      <c r="C9031" s="13" t="s">
        <v>101</v>
      </c>
      <c r="D9031" s="14" t="n">
        <v>0.092</v>
      </c>
      <c r="E9031" s="11" t="s">
        <v>21</v>
      </c>
    </row>
    <row r="9032" customFormat="false" ht="14.4" hidden="false" customHeight="true" outlineLevel="0" collapsed="false">
      <c r="B9032" s="13" t="s">
        <v>213</v>
      </c>
      <c r="C9032" s="13" t="s">
        <v>102</v>
      </c>
      <c r="D9032" s="14" t="n">
        <v>0.096</v>
      </c>
      <c r="E9032" s="11" t="s">
        <v>21</v>
      </c>
    </row>
    <row r="9033" customFormat="false" ht="14.4" hidden="false" customHeight="true" outlineLevel="0" collapsed="false">
      <c r="B9033" s="13" t="s">
        <v>213</v>
      </c>
      <c r="C9033" s="13" t="s">
        <v>103</v>
      </c>
      <c r="D9033" s="14" t="n">
        <v>0.092</v>
      </c>
      <c r="E9033" s="11" t="s">
        <v>21</v>
      </c>
    </row>
    <row r="9034" customFormat="false" ht="14.4" hidden="false" customHeight="true" outlineLevel="0" collapsed="false">
      <c r="B9034" s="13" t="s">
        <v>213</v>
      </c>
      <c r="C9034" s="13" t="s">
        <v>104</v>
      </c>
      <c r="D9034" s="14" t="n">
        <v>0.096</v>
      </c>
      <c r="E9034" s="11" t="s">
        <v>21</v>
      </c>
    </row>
    <row r="9035" customFormat="false" ht="14.4" hidden="false" customHeight="true" outlineLevel="0" collapsed="false">
      <c r="B9035" s="13" t="s">
        <v>213</v>
      </c>
      <c r="C9035" s="13" t="s">
        <v>105</v>
      </c>
      <c r="D9035" s="14" t="n">
        <v>0.092</v>
      </c>
      <c r="E9035" s="11" t="s">
        <v>21</v>
      </c>
    </row>
    <row r="9036" customFormat="false" ht="14.4" hidden="false" customHeight="true" outlineLevel="0" collapsed="false">
      <c r="B9036" s="13" t="s">
        <v>213</v>
      </c>
      <c r="C9036" s="13" t="s">
        <v>106</v>
      </c>
      <c r="D9036" s="14" t="n">
        <v>0.096</v>
      </c>
      <c r="E9036" s="11" t="s">
        <v>21</v>
      </c>
    </row>
    <row r="9037" customFormat="false" ht="14.4" hidden="false" customHeight="true" outlineLevel="0" collapsed="false">
      <c r="B9037" s="13" t="s">
        <v>213</v>
      </c>
      <c r="C9037" s="13" t="s">
        <v>107</v>
      </c>
      <c r="D9037" s="14" t="n">
        <v>0.096</v>
      </c>
      <c r="E9037" s="11" t="s">
        <v>21</v>
      </c>
    </row>
    <row r="9038" customFormat="false" ht="14.4" hidden="false" customHeight="true" outlineLevel="0" collapsed="false">
      <c r="B9038" s="13" t="s">
        <v>213</v>
      </c>
      <c r="C9038" s="13" t="s">
        <v>108</v>
      </c>
      <c r="D9038" s="14" t="n">
        <v>0.092</v>
      </c>
      <c r="E9038" s="11" t="s">
        <v>21</v>
      </c>
    </row>
    <row r="9039" customFormat="false" ht="14.4" hidden="false" customHeight="true" outlineLevel="0" collapsed="false">
      <c r="B9039" s="13" t="s">
        <v>213</v>
      </c>
      <c r="C9039" s="13" t="s">
        <v>109</v>
      </c>
      <c r="D9039" s="14" t="n">
        <v>5.832</v>
      </c>
      <c r="E9039" s="11" t="s">
        <v>21</v>
      </c>
    </row>
    <row r="9040" customFormat="false" ht="14.4" hidden="false" customHeight="true" outlineLevel="0" collapsed="false">
      <c r="B9040" s="13" t="s">
        <v>213</v>
      </c>
      <c r="C9040" s="13" t="s">
        <v>110</v>
      </c>
      <c r="D9040" s="14" t="n">
        <v>20.176</v>
      </c>
      <c r="E9040" s="11" t="s">
        <v>21</v>
      </c>
    </row>
    <row r="9041" customFormat="false" ht="14.4" hidden="false" customHeight="true" outlineLevel="0" collapsed="false">
      <c r="B9041" s="13" t="s">
        <v>213</v>
      </c>
      <c r="C9041" s="13" t="s">
        <v>111</v>
      </c>
      <c r="D9041" s="14" t="n">
        <v>20.2</v>
      </c>
      <c r="E9041" s="11" t="s">
        <v>21</v>
      </c>
    </row>
    <row r="9042" customFormat="false" ht="14.4" hidden="false" customHeight="true" outlineLevel="0" collapsed="false">
      <c r="B9042" s="13" t="s">
        <v>213</v>
      </c>
      <c r="C9042" s="13" t="s">
        <v>112</v>
      </c>
      <c r="D9042" s="14" t="n">
        <v>20.224</v>
      </c>
      <c r="E9042" s="11" t="s">
        <v>21</v>
      </c>
    </row>
    <row r="9043" customFormat="false" ht="14.4" hidden="false" customHeight="true" outlineLevel="0" collapsed="false">
      <c r="B9043" s="13" t="s">
        <v>213</v>
      </c>
      <c r="C9043" s="13" t="s">
        <v>113</v>
      </c>
      <c r="D9043" s="14" t="n">
        <v>20.18</v>
      </c>
      <c r="E9043" s="11" t="s">
        <v>21</v>
      </c>
    </row>
    <row r="9044" customFormat="false" ht="14.4" hidden="false" customHeight="true" outlineLevel="0" collapsed="false">
      <c r="B9044" s="13" t="s">
        <v>213</v>
      </c>
      <c r="C9044" s="13" t="s">
        <v>114</v>
      </c>
      <c r="D9044" s="14" t="n">
        <v>20.208</v>
      </c>
      <c r="E9044" s="11" t="s">
        <v>21</v>
      </c>
    </row>
    <row r="9045" customFormat="false" ht="14.4" hidden="false" customHeight="true" outlineLevel="0" collapsed="false">
      <c r="B9045" s="13" t="s">
        <v>213</v>
      </c>
      <c r="C9045" s="13" t="s">
        <v>115</v>
      </c>
      <c r="D9045" s="14" t="n">
        <v>20.252</v>
      </c>
      <c r="E9045" s="11" t="s">
        <v>21</v>
      </c>
    </row>
    <row r="9046" customFormat="false" ht="14.4" hidden="false" customHeight="true" outlineLevel="0" collapsed="false">
      <c r="B9046" s="13" t="s">
        <v>213</v>
      </c>
      <c r="C9046" s="13" t="s">
        <v>116</v>
      </c>
      <c r="D9046" s="14" t="n">
        <v>20.268</v>
      </c>
      <c r="E9046" s="11" t="s">
        <v>21</v>
      </c>
    </row>
    <row r="9047" customFormat="false" ht="14.4" hidden="false" customHeight="true" outlineLevel="0" collapsed="false">
      <c r="B9047" s="13" t="s">
        <v>214</v>
      </c>
      <c r="C9047" s="13" t="s">
        <v>20</v>
      </c>
      <c r="D9047" s="14" t="n">
        <v>20.196</v>
      </c>
      <c r="E9047" s="11" t="s">
        <v>21</v>
      </c>
    </row>
    <row r="9048" customFormat="false" ht="14.4" hidden="false" customHeight="true" outlineLevel="0" collapsed="false">
      <c r="B9048" s="13" t="s">
        <v>214</v>
      </c>
      <c r="C9048" s="13" t="s">
        <v>22</v>
      </c>
      <c r="D9048" s="14" t="n">
        <v>6.768</v>
      </c>
      <c r="E9048" s="11" t="s">
        <v>21</v>
      </c>
    </row>
    <row r="9049" customFormat="false" ht="14.4" hidden="false" customHeight="true" outlineLevel="0" collapsed="false">
      <c r="B9049" s="13" t="s">
        <v>214</v>
      </c>
      <c r="C9049" s="13" t="s">
        <v>23</v>
      </c>
      <c r="D9049" s="14" t="n">
        <v>0.096</v>
      </c>
      <c r="E9049" s="11" t="s">
        <v>21</v>
      </c>
    </row>
    <row r="9050" customFormat="false" ht="14.4" hidden="false" customHeight="true" outlineLevel="0" collapsed="false">
      <c r="B9050" s="13" t="s">
        <v>214</v>
      </c>
      <c r="C9050" s="13" t="s">
        <v>24</v>
      </c>
      <c r="D9050" s="14" t="n">
        <v>0.096</v>
      </c>
      <c r="E9050" s="11" t="s">
        <v>21</v>
      </c>
    </row>
    <row r="9051" customFormat="false" ht="14.4" hidden="false" customHeight="true" outlineLevel="0" collapsed="false">
      <c r="B9051" s="13" t="s">
        <v>214</v>
      </c>
      <c r="C9051" s="13" t="s">
        <v>25</v>
      </c>
      <c r="D9051" s="14" t="n">
        <v>0.096</v>
      </c>
      <c r="E9051" s="11" t="s">
        <v>21</v>
      </c>
    </row>
    <row r="9052" customFormat="false" ht="14.4" hidden="false" customHeight="true" outlineLevel="0" collapsed="false">
      <c r="B9052" s="13" t="s">
        <v>214</v>
      </c>
      <c r="C9052" s="13" t="s">
        <v>26</v>
      </c>
      <c r="D9052" s="14" t="n">
        <v>0.096</v>
      </c>
      <c r="E9052" s="11" t="s">
        <v>21</v>
      </c>
    </row>
    <row r="9053" customFormat="false" ht="14.4" hidden="false" customHeight="true" outlineLevel="0" collapsed="false">
      <c r="B9053" s="13" t="s">
        <v>214</v>
      </c>
      <c r="C9053" s="13" t="s">
        <v>27</v>
      </c>
      <c r="D9053" s="14" t="n">
        <v>0.092</v>
      </c>
      <c r="E9053" s="11" t="s">
        <v>21</v>
      </c>
    </row>
    <row r="9054" customFormat="false" ht="14.4" hidden="false" customHeight="true" outlineLevel="0" collapsed="false">
      <c r="B9054" s="13" t="s">
        <v>214</v>
      </c>
      <c r="C9054" s="13" t="s">
        <v>28</v>
      </c>
      <c r="D9054" s="14" t="n">
        <v>0.096</v>
      </c>
      <c r="E9054" s="11" t="s">
        <v>21</v>
      </c>
    </row>
    <row r="9055" customFormat="false" ht="14.4" hidden="false" customHeight="true" outlineLevel="0" collapsed="false">
      <c r="B9055" s="13" t="s">
        <v>214</v>
      </c>
      <c r="C9055" s="13" t="s">
        <v>29</v>
      </c>
      <c r="D9055" s="14" t="n">
        <v>0.096</v>
      </c>
      <c r="E9055" s="11" t="s">
        <v>21</v>
      </c>
    </row>
    <row r="9056" customFormat="false" ht="14.4" hidden="false" customHeight="true" outlineLevel="0" collapsed="false">
      <c r="B9056" s="13" t="s">
        <v>214</v>
      </c>
      <c r="C9056" s="13" t="s">
        <v>30</v>
      </c>
      <c r="D9056" s="14" t="n">
        <v>0.092</v>
      </c>
      <c r="E9056" s="11" t="s">
        <v>21</v>
      </c>
    </row>
    <row r="9057" customFormat="false" ht="14.4" hidden="false" customHeight="true" outlineLevel="0" collapsed="false">
      <c r="B9057" s="13" t="s">
        <v>214</v>
      </c>
      <c r="C9057" s="13" t="s">
        <v>31</v>
      </c>
      <c r="D9057" s="14" t="n">
        <v>0.096</v>
      </c>
      <c r="E9057" s="11" t="s">
        <v>21</v>
      </c>
    </row>
    <row r="9058" customFormat="false" ht="14.4" hidden="false" customHeight="true" outlineLevel="0" collapsed="false">
      <c r="B9058" s="13" t="s">
        <v>214</v>
      </c>
      <c r="C9058" s="13" t="s">
        <v>32</v>
      </c>
      <c r="D9058" s="14" t="n">
        <v>0.092</v>
      </c>
      <c r="E9058" s="11" t="s">
        <v>21</v>
      </c>
    </row>
    <row r="9059" customFormat="false" ht="14.4" hidden="false" customHeight="true" outlineLevel="0" collapsed="false">
      <c r="B9059" s="13" t="s">
        <v>214</v>
      </c>
      <c r="C9059" s="13" t="s">
        <v>33</v>
      </c>
      <c r="D9059" s="14" t="n">
        <v>0.096</v>
      </c>
      <c r="E9059" s="11" t="s">
        <v>21</v>
      </c>
    </row>
    <row r="9060" customFormat="false" ht="14.4" hidden="false" customHeight="true" outlineLevel="0" collapsed="false">
      <c r="B9060" s="13" t="s">
        <v>214</v>
      </c>
      <c r="C9060" s="13" t="s">
        <v>34</v>
      </c>
      <c r="D9060" s="14" t="n">
        <v>0.096</v>
      </c>
      <c r="E9060" s="11" t="s">
        <v>21</v>
      </c>
    </row>
    <row r="9061" customFormat="false" ht="14.4" hidden="false" customHeight="true" outlineLevel="0" collapsed="false">
      <c r="B9061" s="13" t="s">
        <v>214</v>
      </c>
      <c r="C9061" s="13" t="s">
        <v>35</v>
      </c>
      <c r="D9061" s="14" t="n">
        <v>0.092</v>
      </c>
      <c r="E9061" s="11" t="s">
        <v>21</v>
      </c>
    </row>
    <row r="9062" customFormat="false" ht="14.4" hidden="false" customHeight="true" outlineLevel="0" collapsed="false">
      <c r="B9062" s="13" t="s">
        <v>214</v>
      </c>
      <c r="C9062" s="13" t="s">
        <v>36</v>
      </c>
      <c r="D9062" s="14" t="n">
        <v>0.1</v>
      </c>
      <c r="E9062" s="11" t="s">
        <v>21</v>
      </c>
    </row>
    <row r="9063" customFormat="false" ht="14.4" hidden="false" customHeight="true" outlineLevel="0" collapsed="false">
      <c r="B9063" s="13" t="s">
        <v>214</v>
      </c>
      <c r="C9063" s="13" t="s">
        <v>37</v>
      </c>
      <c r="D9063" s="14" t="n">
        <v>0.092</v>
      </c>
      <c r="E9063" s="11" t="s">
        <v>21</v>
      </c>
    </row>
    <row r="9064" customFormat="false" ht="14.4" hidden="false" customHeight="true" outlineLevel="0" collapsed="false">
      <c r="B9064" s="13" t="s">
        <v>214</v>
      </c>
      <c r="C9064" s="13" t="s">
        <v>38</v>
      </c>
      <c r="D9064" s="14" t="n">
        <v>8.02</v>
      </c>
      <c r="E9064" s="11" t="s">
        <v>21</v>
      </c>
    </row>
    <row r="9065" customFormat="false" ht="14.4" hidden="false" customHeight="true" outlineLevel="0" collapsed="false">
      <c r="B9065" s="13" t="s">
        <v>214</v>
      </c>
      <c r="C9065" s="13" t="s">
        <v>39</v>
      </c>
      <c r="D9065" s="14" t="n">
        <v>20.192</v>
      </c>
      <c r="E9065" s="11" t="s">
        <v>21</v>
      </c>
    </row>
    <row r="9066" customFormat="false" ht="14.4" hidden="false" customHeight="true" outlineLevel="0" collapsed="false">
      <c r="B9066" s="13" t="s">
        <v>214</v>
      </c>
      <c r="C9066" s="13" t="s">
        <v>40</v>
      </c>
      <c r="D9066" s="14" t="n">
        <v>20.22</v>
      </c>
      <c r="E9066" s="11" t="s">
        <v>21</v>
      </c>
    </row>
    <row r="9067" customFormat="false" ht="14.4" hidden="false" customHeight="true" outlineLevel="0" collapsed="false">
      <c r="B9067" s="13" t="s">
        <v>214</v>
      </c>
      <c r="C9067" s="13" t="s">
        <v>41</v>
      </c>
      <c r="D9067" s="14" t="n">
        <v>20.2</v>
      </c>
      <c r="E9067" s="11" t="s">
        <v>21</v>
      </c>
    </row>
    <row r="9068" customFormat="false" ht="14.4" hidden="false" customHeight="true" outlineLevel="0" collapsed="false">
      <c r="B9068" s="13" t="s">
        <v>214</v>
      </c>
      <c r="C9068" s="13" t="s">
        <v>42</v>
      </c>
      <c r="D9068" s="14" t="n">
        <v>20.192</v>
      </c>
      <c r="E9068" s="11" t="s">
        <v>21</v>
      </c>
    </row>
    <row r="9069" customFormat="false" ht="14.4" hidden="false" customHeight="true" outlineLevel="0" collapsed="false">
      <c r="B9069" s="13" t="s">
        <v>214</v>
      </c>
      <c r="C9069" s="13" t="s">
        <v>43</v>
      </c>
      <c r="D9069" s="14" t="n">
        <v>20.188</v>
      </c>
      <c r="E9069" s="11" t="s">
        <v>21</v>
      </c>
    </row>
    <row r="9070" customFormat="false" ht="14.4" hidden="false" customHeight="true" outlineLevel="0" collapsed="false">
      <c r="B9070" s="13" t="s">
        <v>214</v>
      </c>
      <c r="C9070" s="13" t="s">
        <v>44</v>
      </c>
      <c r="D9070" s="14" t="n">
        <v>20.212</v>
      </c>
      <c r="E9070" s="11" t="s">
        <v>21</v>
      </c>
    </row>
    <row r="9071" customFormat="false" ht="14.4" hidden="false" customHeight="true" outlineLevel="0" collapsed="false">
      <c r="B9071" s="13" t="s">
        <v>214</v>
      </c>
      <c r="C9071" s="13" t="s">
        <v>45</v>
      </c>
      <c r="D9071" s="14" t="n">
        <v>19.72</v>
      </c>
      <c r="E9071" s="11" t="s">
        <v>21</v>
      </c>
    </row>
    <row r="9072" customFormat="false" ht="14.4" hidden="false" customHeight="true" outlineLevel="0" collapsed="false">
      <c r="B9072" s="13" t="s">
        <v>214</v>
      </c>
      <c r="C9072" s="13" t="s">
        <v>46</v>
      </c>
      <c r="D9072" s="14" t="n">
        <v>0.092</v>
      </c>
      <c r="E9072" s="11" t="s">
        <v>21</v>
      </c>
    </row>
    <row r="9073" customFormat="false" ht="14.4" hidden="false" customHeight="true" outlineLevel="0" collapsed="false">
      <c r="B9073" s="13" t="s">
        <v>214</v>
      </c>
      <c r="C9073" s="13" t="s">
        <v>47</v>
      </c>
      <c r="D9073" s="14" t="n">
        <v>0.096</v>
      </c>
      <c r="E9073" s="11" t="s">
        <v>21</v>
      </c>
    </row>
    <row r="9074" customFormat="false" ht="14.4" hidden="false" customHeight="true" outlineLevel="0" collapsed="false">
      <c r="B9074" s="13" t="s">
        <v>214</v>
      </c>
      <c r="C9074" s="13" t="s">
        <v>48</v>
      </c>
      <c r="D9074" s="14" t="n">
        <v>0.092</v>
      </c>
      <c r="E9074" s="11" t="s">
        <v>21</v>
      </c>
    </row>
    <row r="9075" customFormat="false" ht="14.4" hidden="false" customHeight="true" outlineLevel="0" collapsed="false">
      <c r="B9075" s="13" t="s">
        <v>214</v>
      </c>
      <c r="C9075" s="13" t="s">
        <v>49</v>
      </c>
      <c r="D9075" s="14" t="n">
        <v>0.096</v>
      </c>
      <c r="E9075" s="11" t="s">
        <v>21</v>
      </c>
    </row>
    <row r="9076" customFormat="false" ht="14.4" hidden="false" customHeight="true" outlineLevel="0" collapsed="false">
      <c r="B9076" s="13" t="s">
        <v>214</v>
      </c>
      <c r="C9076" s="13" t="s">
        <v>50</v>
      </c>
      <c r="D9076" s="14" t="n">
        <v>0.092</v>
      </c>
      <c r="E9076" s="11" t="s">
        <v>21</v>
      </c>
    </row>
    <row r="9077" customFormat="false" ht="14.4" hidden="false" customHeight="true" outlineLevel="0" collapsed="false">
      <c r="B9077" s="13" t="s">
        <v>214</v>
      </c>
      <c r="C9077" s="13" t="s">
        <v>51</v>
      </c>
      <c r="D9077" s="14" t="n">
        <v>0.096</v>
      </c>
      <c r="E9077" s="11" t="s">
        <v>21</v>
      </c>
    </row>
    <row r="9078" customFormat="false" ht="14.4" hidden="false" customHeight="true" outlineLevel="0" collapsed="false">
      <c r="B9078" s="13" t="s">
        <v>214</v>
      </c>
      <c r="C9078" s="13" t="s">
        <v>52</v>
      </c>
      <c r="D9078" s="14" t="n">
        <v>0.092</v>
      </c>
      <c r="E9078" s="11" t="s">
        <v>21</v>
      </c>
    </row>
    <row r="9079" customFormat="false" ht="14.4" hidden="false" customHeight="true" outlineLevel="0" collapsed="false">
      <c r="B9079" s="13" t="s">
        <v>214</v>
      </c>
      <c r="C9079" s="13" t="s">
        <v>53</v>
      </c>
      <c r="D9079" s="14" t="n">
        <v>0.096</v>
      </c>
      <c r="E9079" s="11" t="s">
        <v>21</v>
      </c>
    </row>
    <row r="9080" customFormat="false" ht="14.4" hidden="false" customHeight="true" outlineLevel="0" collapsed="false">
      <c r="B9080" s="13" t="s">
        <v>214</v>
      </c>
      <c r="C9080" s="13" t="s">
        <v>54</v>
      </c>
      <c r="D9080" s="14" t="n">
        <v>0.092</v>
      </c>
      <c r="E9080" s="11" t="s">
        <v>21</v>
      </c>
    </row>
    <row r="9081" customFormat="false" ht="14.4" hidden="false" customHeight="true" outlineLevel="0" collapsed="false">
      <c r="B9081" s="13" t="s">
        <v>214</v>
      </c>
      <c r="C9081" s="13" t="s">
        <v>55</v>
      </c>
      <c r="D9081" s="14" t="n">
        <v>0.096</v>
      </c>
      <c r="E9081" s="11" t="s">
        <v>21</v>
      </c>
    </row>
    <row r="9082" customFormat="false" ht="14.4" hidden="false" customHeight="true" outlineLevel="0" collapsed="false">
      <c r="B9082" s="13" t="s">
        <v>214</v>
      </c>
      <c r="C9082" s="13" t="s">
        <v>56</v>
      </c>
      <c r="D9082" s="14" t="n">
        <v>0.1</v>
      </c>
      <c r="E9082" s="11" t="s">
        <v>21</v>
      </c>
    </row>
    <row r="9083" customFormat="false" ht="14.4" hidden="false" customHeight="true" outlineLevel="0" collapsed="false">
      <c r="B9083" s="13" t="s">
        <v>214</v>
      </c>
      <c r="C9083" s="13" t="s">
        <v>57</v>
      </c>
      <c r="D9083" s="14" t="n">
        <v>7.948</v>
      </c>
      <c r="E9083" s="11" t="s">
        <v>21</v>
      </c>
    </row>
    <row r="9084" customFormat="false" ht="14.4" hidden="false" customHeight="true" outlineLevel="0" collapsed="false">
      <c r="B9084" s="13" t="s">
        <v>214</v>
      </c>
      <c r="C9084" s="13" t="s">
        <v>58</v>
      </c>
      <c r="D9084" s="14" t="n">
        <v>20.22</v>
      </c>
      <c r="E9084" s="11" t="s">
        <v>21</v>
      </c>
    </row>
    <row r="9085" customFormat="false" ht="14.4" hidden="false" customHeight="true" outlineLevel="0" collapsed="false">
      <c r="B9085" s="13" t="s">
        <v>214</v>
      </c>
      <c r="C9085" s="13" t="s">
        <v>59</v>
      </c>
      <c r="D9085" s="14" t="n">
        <v>20.188</v>
      </c>
      <c r="E9085" s="11" t="s">
        <v>21</v>
      </c>
    </row>
    <row r="9086" customFormat="false" ht="14.4" hidden="false" customHeight="true" outlineLevel="0" collapsed="false">
      <c r="B9086" s="13" t="s">
        <v>214</v>
      </c>
      <c r="C9086" s="13" t="s">
        <v>60</v>
      </c>
      <c r="D9086" s="14" t="n">
        <v>20.204</v>
      </c>
      <c r="E9086" s="11" t="s">
        <v>21</v>
      </c>
    </row>
    <row r="9087" customFormat="false" ht="14.4" hidden="false" customHeight="true" outlineLevel="0" collapsed="false">
      <c r="B9087" s="13" t="s">
        <v>214</v>
      </c>
      <c r="C9087" s="13" t="s">
        <v>61</v>
      </c>
      <c r="D9087" s="14" t="n">
        <v>20.2</v>
      </c>
      <c r="E9087" s="11" t="s">
        <v>21</v>
      </c>
    </row>
    <row r="9088" customFormat="false" ht="14.4" hidden="false" customHeight="true" outlineLevel="0" collapsed="false">
      <c r="B9088" s="13" t="s">
        <v>214</v>
      </c>
      <c r="C9088" s="13" t="s">
        <v>62</v>
      </c>
      <c r="D9088" s="14" t="n">
        <v>20.216</v>
      </c>
      <c r="E9088" s="11" t="s">
        <v>21</v>
      </c>
    </row>
    <row r="9089" customFormat="false" ht="14.4" hidden="false" customHeight="true" outlineLevel="0" collapsed="false">
      <c r="B9089" s="13" t="s">
        <v>214</v>
      </c>
      <c r="C9089" s="13" t="s">
        <v>63</v>
      </c>
      <c r="D9089" s="14" t="n">
        <v>20.2</v>
      </c>
      <c r="E9089" s="11" t="s">
        <v>21</v>
      </c>
    </row>
    <row r="9090" customFormat="false" ht="14.4" hidden="false" customHeight="true" outlineLevel="0" collapsed="false">
      <c r="B9090" s="13" t="s">
        <v>214</v>
      </c>
      <c r="C9090" s="13" t="s">
        <v>64</v>
      </c>
      <c r="D9090" s="14" t="n">
        <v>20.18</v>
      </c>
      <c r="E9090" s="11" t="s">
        <v>21</v>
      </c>
    </row>
    <row r="9091" customFormat="false" ht="14.4" hidden="false" customHeight="true" outlineLevel="0" collapsed="false">
      <c r="B9091" s="13" t="s">
        <v>214</v>
      </c>
      <c r="C9091" s="13" t="s">
        <v>65</v>
      </c>
      <c r="D9091" s="14" t="n">
        <v>20.152</v>
      </c>
      <c r="E9091" s="11" t="s">
        <v>21</v>
      </c>
    </row>
    <row r="9092" customFormat="false" ht="14.4" hidden="false" customHeight="true" outlineLevel="0" collapsed="false">
      <c r="B9092" s="13" t="s">
        <v>214</v>
      </c>
      <c r="C9092" s="13" t="s">
        <v>66</v>
      </c>
      <c r="D9092" s="14" t="n">
        <v>20.14</v>
      </c>
      <c r="E9092" s="11" t="s">
        <v>21</v>
      </c>
    </row>
    <row r="9093" customFormat="false" ht="14.4" hidden="false" customHeight="true" outlineLevel="0" collapsed="false">
      <c r="B9093" s="13" t="s">
        <v>214</v>
      </c>
      <c r="C9093" s="13" t="s">
        <v>67</v>
      </c>
      <c r="D9093" s="14" t="n">
        <v>20.136</v>
      </c>
      <c r="E9093" s="11" t="s">
        <v>21</v>
      </c>
    </row>
    <row r="9094" customFormat="false" ht="14.4" hidden="false" customHeight="true" outlineLevel="0" collapsed="false">
      <c r="B9094" s="13" t="s">
        <v>214</v>
      </c>
      <c r="C9094" s="13" t="s">
        <v>68</v>
      </c>
      <c r="D9094" s="14" t="n">
        <v>20.164</v>
      </c>
      <c r="E9094" s="11" t="s">
        <v>21</v>
      </c>
    </row>
    <row r="9095" customFormat="false" ht="14.4" hidden="false" customHeight="true" outlineLevel="0" collapsed="false">
      <c r="B9095" s="13" t="s">
        <v>214</v>
      </c>
      <c r="C9095" s="13" t="s">
        <v>69</v>
      </c>
      <c r="D9095" s="14" t="n">
        <v>13.34</v>
      </c>
      <c r="E9095" s="11" t="s">
        <v>21</v>
      </c>
    </row>
    <row r="9096" customFormat="false" ht="14.4" hidden="false" customHeight="true" outlineLevel="0" collapsed="false">
      <c r="B9096" s="13" t="s">
        <v>214</v>
      </c>
      <c r="C9096" s="13" t="s">
        <v>70</v>
      </c>
      <c r="D9096" s="14" t="n">
        <v>0.096</v>
      </c>
      <c r="E9096" s="11" t="s">
        <v>21</v>
      </c>
    </row>
    <row r="9097" customFormat="false" ht="14.4" hidden="false" customHeight="true" outlineLevel="0" collapsed="false">
      <c r="B9097" s="13" t="s">
        <v>214</v>
      </c>
      <c r="C9097" s="13" t="s">
        <v>71</v>
      </c>
      <c r="D9097" s="14" t="n">
        <v>0.092</v>
      </c>
      <c r="E9097" s="11" t="s">
        <v>21</v>
      </c>
    </row>
    <row r="9098" customFormat="false" ht="14.4" hidden="false" customHeight="true" outlineLevel="0" collapsed="false">
      <c r="B9098" s="13" t="s">
        <v>214</v>
      </c>
      <c r="C9098" s="13" t="s">
        <v>72</v>
      </c>
      <c r="D9098" s="14" t="n">
        <v>0.096</v>
      </c>
      <c r="E9098" s="11" t="s">
        <v>21</v>
      </c>
    </row>
    <row r="9099" customFormat="false" ht="14.4" hidden="false" customHeight="true" outlineLevel="0" collapsed="false">
      <c r="B9099" s="13" t="s">
        <v>214</v>
      </c>
      <c r="C9099" s="13" t="s">
        <v>73</v>
      </c>
      <c r="D9099" s="14" t="n">
        <v>0.092</v>
      </c>
      <c r="E9099" s="11" t="s">
        <v>21</v>
      </c>
    </row>
    <row r="9100" customFormat="false" ht="14.4" hidden="false" customHeight="true" outlineLevel="0" collapsed="false">
      <c r="B9100" s="13" t="s">
        <v>214</v>
      </c>
      <c r="C9100" s="13" t="s">
        <v>74</v>
      </c>
      <c r="D9100" s="14" t="n">
        <v>0.096</v>
      </c>
      <c r="E9100" s="11" t="s">
        <v>21</v>
      </c>
    </row>
    <row r="9101" customFormat="false" ht="14.4" hidden="false" customHeight="true" outlineLevel="0" collapsed="false">
      <c r="B9101" s="13" t="s">
        <v>214</v>
      </c>
      <c r="C9101" s="13" t="s">
        <v>75</v>
      </c>
      <c r="D9101" s="14" t="n">
        <v>0.092</v>
      </c>
      <c r="E9101" s="11" t="s">
        <v>21</v>
      </c>
    </row>
    <row r="9102" customFormat="false" ht="14.4" hidden="false" customHeight="true" outlineLevel="0" collapsed="false">
      <c r="B9102" s="13" t="s">
        <v>214</v>
      </c>
      <c r="C9102" s="13" t="s">
        <v>76</v>
      </c>
      <c r="D9102" s="14" t="n">
        <v>0.096</v>
      </c>
      <c r="E9102" s="11" t="s">
        <v>21</v>
      </c>
    </row>
    <row r="9103" customFormat="false" ht="14.4" hidden="false" customHeight="true" outlineLevel="0" collapsed="false">
      <c r="B9103" s="13" t="s">
        <v>214</v>
      </c>
      <c r="C9103" s="13" t="s">
        <v>77</v>
      </c>
      <c r="D9103" s="14" t="n">
        <v>0.092</v>
      </c>
      <c r="E9103" s="11" t="s">
        <v>21</v>
      </c>
    </row>
    <row r="9104" customFormat="false" ht="14.4" hidden="false" customHeight="true" outlineLevel="0" collapsed="false">
      <c r="B9104" s="13" t="s">
        <v>214</v>
      </c>
      <c r="C9104" s="13" t="s">
        <v>78</v>
      </c>
      <c r="D9104" s="14" t="n">
        <v>12.016</v>
      </c>
      <c r="E9104" s="11" t="s">
        <v>21</v>
      </c>
    </row>
    <row r="9105" customFormat="false" ht="14.4" hidden="false" customHeight="true" outlineLevel="0" collapsed="false">
      <c r="B9105" s="13" t="s">
        <v>214</v>
      </c>
      <c r="C9105" s="13" t="s">
        <v>79</v>
      </c>
      <c r="D9105" s="14" t="n">
        <v>20.208</v>
      </c>
      <c r="E9105" s="11" t="s">
        <v>21</v>
      </c>
    </row>
    <row r="9106" customFormat="false" ht="14.4" hidden="false" customHeight="true" outlineLevel="0" collapsed="false">
      <c r="B9106" s="13" t="s">
        <v>214</v>
      </c>
      <c r="C9106" s="13" t="s">
        <v>80</v>
      </c>
      <c r="D9106" s="14" t="n">
        <v>20.232</v>
      </c>
      <c r="E9106" s="11" t="s">
        <v>21</v>
      </c>
    </row>
    <row r="9107" customFormat="false" ht="14.4" hidden="false" customHeight="true" outlineLevel="0" collapsed="false">
      <c r="B9107" s="13" t="s">
        <v>214</v>
      </c>
      <c r="C9107" s="13" t="s">
        <v>81</v>
      </c>
      <c r="D9107" s="14" t="n">
        <v>20.248</v>
      </c>
      <c r="E9107" s="11" t="s">
        <v>21</v>
      </c>
    </row>
    <row r="9108" customFormat="false" ht="14.4" hidden="false" customHeight="true" outlineLevel="0" collapsed="false">
      <c r="B9108" s="13" t="s">
        <v>214</v>
      </c>
      <c r="C9108" s="13" t="s">
        <v>82</v>
      </c>
      <c r="D9108" s="14" t="n">
        <v>20.256</v>
      </c>
      <c r="E9108" s="11" t="s">
        <v>21</v>
      </c>
    </row>
    <row r="9109" customFormat="false" ht="14.4" hidden="false" customHeight="true" outlineLevel="0" collapsed="false">
      <c r="B9109" s="13" t="s">
        <v>214</v>
      </c>
      <c r="C9109" s="13" t="s">
        <v>83</v>
      </c>
      <c r="D9109" s="14" t="n">
        <v>20.208</v>
      </c>
      <c r="E9109" s="11" t="s">
        <v>21</v>
      </c>
    </row>
    <row r="9110" customFormat="false" ht="14.4" hidden="false" customHeight="true" outlineLevel="0" collapsed="false">
      <c r="B9110" s="13" t="s">
        <v>214</v>
      </c>
      <c r="C9110" s="13" t="s">
        <v>84</v>
      </c>
      <c r="D9110" s="14" t="n">
        <v>20.196</v>
      </c>
      <c r="E9110" s="11" t="s">
        <v>21</v>
      </c>
    </row>
    <row r="9111" customFormat="false" ht="14.4" hidden="false" customHeight="true" outlineLevel="0" collapsed="false">
      <c r="B9111" s="13" t="s">
        <v>214</v>
      </c>
      <c r="C9111" s="13" t="s">
        <v>85</v>
      </c>
      <c r="D9111" s="14" t="n">
        <v>20.212</v>
      </c>
      <c r="E9111" s="11" t="s">
        <v>21</v>
      </c>
    </row>
    <row r="9112" customFormat="false" ht="14.4" hidden="false" customHeight="true" outlineLevel="0" collapsed="false">
      <c r="B9112" s="13" t="s">
        <v>214</v>
      </c>
      <c r="C9112" s="13" t="s">
        <v>86</v>
      </c>
      <c r="D9112" s="14" t="n">
        <v>20.216</v>
      </c>
      <c r="E9112" s="11" t="s">
        <v>21</v>
      </c>
    </row>
    <row r="9113" customFormat="false" ht="14.4" hidden="false" customHeight="true" outlineLevel="0" collapsed="false">
      <c r="B9113" s="13" t="s">
        <v>214</v>
      </c>
      <c r="C9113" s="13" t="s">
        <v>87</v>
      </c>
      <c r="D9113" s="14" t="n">
        <v>20.196</v>
      </c>
      <c r="E9113" s="11" t="s">
        <v>21</v>
      </c>
    </row>
    <row r="9114" customFormat="false" ht="14.4" hidden="false" customHeight="true" outlineLevel="0" collapsed="false">
      <c r="B9114" s="13" t="s">
        <v>214</v>
      </c>
      <c r="C9114" s="13" t="s">
        <v>88</v>
      </c>
      <c r="D9114" s="14" t="n">
        <v>20.212</v>
      </c>
      <c r="E9114" s="11" t="s">
        <v>21</v>
      </c>
    </row>
    <row r="9115" customFormat="false" ht="14.4" hidden="false" customHeight="true" outlineLevel="0" collapsed="false">
      <c r="B9115" s="13" t="s">
        <v>214</v>
      </c>
      <c r="C9115" s="13" t="s">
        <v>89</v>
      </c>
      <c r="D9115" s="14" t="n">
        <v>12.608</v>
      </c>
      <c r="E9115" s="11" t="s">
        <v>21</v>
      </c>
    </row>
    <row r="9116" customFormat="false" ht="14.4" hidden="false" customHeight="true" outlineLevel="0" collapsed="false">
      <c r="B9116" s="13" t="s">
        <v>214</v>
      </c>
      <c r="C9116" s="13" t="s">
        <v>90</v>
      </c>
      <c r="D9116" s="14" t="n">
        <v>0.096</v>
      </c>
      <c r="E9116" s="11" t="s">
        <v>21</v>
      </c>
    </row>
    <row r="9117" customFormat="false" ht="14.4" hidden="false" customHeight="true" outlineLevel="0" collapsed="false">
      <c r="B9117" s="13" t="s">
        <v>214</v>
      </c>
      <c r="C9117" s="13" t="s">
        <v>91</v>
      </c>
      <c r="D9117" s="14" t="n">
        <v>0.096</v>
      </c>
      <c r="E9117" s="11" t="s">
        <v>21</v>
      </c>
    </row>
    <row r="9118" customFormat="false" ht="14.4" hidden="false" customHeight="true" outlineLevel="0" collapsed="false">
      <c r="B9118" s="13" t="s">
        <v>214</v>
      </c>
      <c r="C9118" s="13" t="s">
        <v>92</v>
      </c>
      <c r="D9118" s="14" t="n">
        <v>0.092</v>
      </c>
      <c r="E9118" s="11" t="s">
        <v>21</v>
      </c>
    </row>
    <row r="9119" customFormat="false" ht="14.4" hidden="false" customHeight="true" outlineLevel="0" collapsed="false">
      <c r="B9119" s="13" t="s">
        <v>214</v>
      </c>
      <c r="C9119" s="13" t="s">
        <v>93</v>
      </c>
      <c r="D9119" s="14" t="n">
        <v>0.096</v>
      </c>
      <c r="E9119" s="11" t="s">
        <v>21</v>
      </c>
    </row>
    <row r="9120" customFormat="false" ht="14.4" hidden="false" customHeight="true" outlineLevel="0" collapsed="false">
      <c r="B9120" s="13" t="s">
        <v>214</v>
      </c>
      <c r="C9120" s="13" t="s">
        <v>94</v>
      </c>
      <c r="D9120" s="14" t="n">
        <v>0.096</v>
      </c>
      <c r="E9120" s="11" t="s">
        <v>21</v>
      </c>
    </row>
    <row r="9121" customFormat="false" ht="14.4" hidden="false" customHeight="true" outlineLevel="0" collapsed="false">
      <c r="B9121" s="13" t="s">
        <v>214</v>
      </c>
      <c r="C9121" s="13" t="s">
        <v>95</v>
      </c>
      <c r="D9121" s="14" t="n">
        <v>0.092</v>
      </c>
      <c r="E9121" s="11" t="s">
        <v>21</v>
      </c>
    </row>
    <row r="9122" customFormat="false" ht="14.4" hidden="false" customHeight="true" outlineLevel="0" collapsed="false">
      <c r="B9122" s="13" t="s">
        <v>214</v>
      </c>
      <c r="C9122" s="13" t="s">
        <v>96</v>
      </c>
      <c r="D9122" s="14" t="n">
        <v>0.096</v>
      </c>
      <c r="E9122" s="11" t="s">
        <v>21</v>
      </c>
    </row>
    <row r="9123" customFormat="false" ht="14.4" hidden="false" customHeight="true" outlineLevel="0" collapsed="false">
      <c r="B9123" s="13" t="s">
        <v>214</v>
      </c>
      <c r="C9123" s="13" t="s">
        <v>97</v>
      </c>
      <c r="D9123" s="14" t="n">
        <v>0.096</v>
      </c>
      <c r="E9123" s="11" t="s">
        <v>21</v>
      </c>
    </row>
    <row r="9124" customFormat="false" ht="14.4" hidden="false" customHeight="true" outlineLevel="0" collapsed="false">
      <c r="B9124" s="13" t="s">
        <v>214</v>
      </c>
      <c r="C9124" s="13" t="s">
        <v>98</v>
      </c>
      <c r="D9124" s="14" t="n">
        <v>0.092</v>
      </c>
      <c r="E9124" s="11" t="s">
        <v>21</v>
      </c>
    </row>
    <row r="9125" customFormat="false" ht="14.4" hidden="false" customHeight="true" outlineLevel="0" collapsed="false">
      <c r="B9125" s="13" t="s">
        <v>214</v>
      </c>
      <c r="C9125" s="13" t="s">
        <v>99</v>
      </c>
      <c r="D9125" s="14" t="n">
        <v>14.036</v>
      </c>
      <c r="E9125" s="11" t="s">
        <v>21</v>
      </c>
    </row>
    <row r="9126" customFormat="false" ht="14.4" hidden="false" customHeight="true" outlineLevel="0" collapsed="false">
      <c r="B9126" s="13" t="s">
        <v>214</v>
      </c>
      <c r="C9126" s="13" t="s">
        <v>100</v>
      </c>
      <c r="D9126" s="14" t="n">
        <v>20.204</v>
      </c>
      <c r="E9126" s="11" t="s">
        <v>21</v>
      </c>
    </row>
    <row r="9127" customFormat="false" ht="14.4" hidden="false" customHeight="true" outlineLevel="0" collapsed="false">
      <c r="B9127" s="13" t="s">
        <v>214</v>
      </c>
      <c r="C9127" s="13" t="s">
        <v>101</v>
      </c>
      <c r="D9127" s="14" t="n">
        <v>20.168</v>
      </c>
      <c r="E9127" s="11" t="s">
        <v>21</v>
      </c>
    </row>
    <row r="9128" customFormat="false" ht="14.4" hidden="false" customHeight="true" outlineLevel="0" collapsed="false">
      <c r="B9128" s="13" t="s">
        <v>214</v>
      </c>
      <c r="C9128" s="13" t="s">
        <v>102</v>
      </c>
      <c r="D9128" s="14" t="n">
        <v>20.172</v>
      </c>
      <c r="E9128" s="11" t="s">
        <v>21</v>
      </c>
    </row>
    <row r="9129" customFormat="false" ht="14.4" hidden="false" customHeight="true" outlineLevel="0" collapsed="false">
      <c r="B9129" s="13" t="s">
        <v>214</v>
      </c>
      <c r="C9129" s="13" t="s">
        <v>103</v>
      </c>
      <c r="D9129" s="14" t="n">
        <v>20.176</v>
      </c>
      <c r="E9129" s="11" t="s">
        <v>21</v>
      </c>
    </row>
    <row r="9130" customFormat="false" ht="14.4" hidden="false" customHeight="true" outlineLevel="0" collapsed="false">
      <c r="B9130" s="13" t="s">
        <v>214</v>
      </c>
      <c r="C9130" s="13" t="s">
        <v>104</v>
      </c>
      <c r="D9130" s="14" t="n">
        <v>20.172</v>
      </c>
      <c r="E9130" s="11" t="s">
        <v>21</v>
      </c>
    </row>
    <row r="9131" customFormat="false" ht="14.4" hidden="false" customHeight="true" outlineLevel="0" collapsed="false">
      <c r="B9131" s="13" t="s">
        <v>214</v>
      </c>
      <c r="C9131" s="13" t="s">
        <v>105</v>
      </c>
      <c r="D9131" s="14" t="n">
        <v>20.176</v>
      </c>
      <c r="E9131" s="11" t="s">
        <v>21</v>
      </c>
    </row>
    <row r="9132" customFormat="false" ht="14.4" hidden="false" customHeight="true" outlineLevel="0" collapsed="false">
      <c r="B9132" s="13" t="s">
        <v>214</v>
      </c>
      <c r="C9132" s="13" t="s">
        <v>106</v>
      </c>
      <c r="D9132" s="14" t="n">
        <v>20.184</v>
      </c>
      <c r="E9132" s="11" t="s">
        <v>21</v>
      </c>
    </row>
    <row r="9133" customFormat="false" ht="14.4" hidden="false" customHeight="true" outlineLevel="0" collapsed="false">
      <c r="B9133" s="13" t="s">
        <v>214</v>
      </c>
      <c r="C9133" s="13" t="s">
        <v>107</v>
      </c>
      <c r="D9133" s="14" t="n">
        <v>20.16</v>
      </c>
      <c r="E9133" s="11" t="s">
        <v>21</v>
      </c>
    </row>
    <row r="9134" customFormat="false" ht="14.4" hidden="false" customHeight="true" outlineLevel="0" collapsed="false">
      <c r="B9134" s="13" t="s">
        <v>214</v>
      </c>
      <c r="C9134" s="13" t="s">
        <v>108</v>
      </c>
      <c r="D9134" s="14" t="n">
        <v>20.188</v>
      </c>
      <c r="E9134" s="11" t="s">
        <v>21</v>
      </c>
    </row>
    <row r="9135" customFormat="false" ht="14.4" hidden="false" customHeight="true" outlineLevel="0" collapsed="false">
      <c r="B9135" s="13" t="s">
        <v>214</v>
      </c>
      <c r="C9135" s="13" t="s">
        <v>109</v>
      </c>
      <c r="D9135" s="14" t="n">
        <v>20.128</v>
      </c>
      <c r="E9135" s="11" t="s">
        <v>21</v>
      </c>
    </row>
    <row r="9136" customFormat="false" ht="14.4" hidden="false" customHeight="true" outlineLevel="0" collapsed="false">
      <c r="B9136" s="13" t="s">
        <v>214</v>
      </c>
      <c r="C9136" s="13" t="s">
        <v>110</v>
      </c>
      <c r="D9136" s="14" t="n">
        <v>9.904</v>
      </c>
      <c r="E9136" s="11" t="s">
        <v>21</v>
      </c>
    </row>
    <row r="9137" customFormat="false" ht="14.4" hidden="false" customHeight="true" outlineLevel="0" collapsed="false">
      <c r="B9137" s="13" t="s">
        <v>214</v>
      </c>
      <c r="C9137" s="13" t="s">
        <v>111</v>
      </c>
      <c r="D9137" s="14" t="n">
        <v>0.096</v>
      </c>
      <c r="E9137" s="11" t="s">
        <v>21</v>
      </c>
    </row>
    <row r="9138" customFormat="false" ht="14.4" hidden="false" customHeight="true" outlineLevel="0" collapsed="false">
      <c r="B9138" s="13" t="s">
        <v>214</v>
      </c>
      <c r="C9138" s="13" t="s">
        <v>112</v>
      </c>
      <c r="D9138" s="14" t="n">
        <v>0.092</v>
      </c>
      <c r="E9138" s="11" t="s">
        <v>21</v>
      </c>
    </row>
    <row r="9139" customFormat="false" ht="14.4" hidden="false" customHeight="true" outlineLevel="0" collapsed="false">
      <c r="B9139" s="13" t="s">
        <v>214</v>
      </c>
      <c r="C9139" s="13" t="s">
        <v>113</v>
      </c>
      <c r="D9139" s="14" t="n">
        <v>0.096</v>
      </c>
      <c r="E9139" s="11" t="s">
        <v>21</v>
      </c>
    </row>
    <row r="9140" customFormat="false" ht="14.4" hidden="false" customHeight="true" outlineLevel="0" collapsed="false">
      <c r="B9140" s="13" t="s">
        <v>214</v>
      </c>
      <c r="C9140" s="13" t="s">
        <v>114</v>
      </c>
      <c r="D9140" s="14" t="n">
        <v>0.096</v>
      </c>
      <c r="E9140" s="11" t="s">
        <v>21</v>
      </c>
    </row>
    <row r="9141" customFormat="false" ht="14.4" hidden="false" customHeight="true" outlineLevel="0" collapsed="false">
      <c r="B9141" s="13" t="s">
        <v>214</v>
      </c>
      <c r="C9141" s="13" t="s">
        <v>115</v>
      </c>
      <c r="D9141" s="14" t="n">
        <v>0.096</v>
      </c>
      <c r="E9141" s="11" t="s">
        <v>21</v>
      </c>
    </row>
    <row r="9142" customFormat="false" ht="14.4" hidden="false" customHeight="true" outlineLevel="0" collapsed="false">
      <c r="B9142" s="13" t="s">
        <v>214</v>
      </c>
      <c r="C9142" s="13" t="s">
        <v>116</v>
      </c>
      <c r="D9142" s="14" t="n">
        <v>0.096</v>
      </c>
      <c r="E9142" s="11" t="s">
        <v>21</v>
      </c>
    </row>
    <row r="9143" customFormat="false" ht="14.4" hidden="false" customHeight="true" outlineLevel="0" collapsed="false">
      <c r="B9143" s="13" t="s">
        <v>215</v>
      </c>
      <c r="C9143" s="13" t="s">
        <v>20</v>
      </c>
      <c r="D9143" s="14" t="n">
        <v>0.096</v>
      </c>
      <c r="E9143" s="11" t="s">
        <v>21</v>
      </c>
    </row>
    <row r="9144" customFormat="false" ht="14.4" hidden="false" customHeight="true" outlineLevel="0" collapsed="false">
      <c r="B9144" s="13" t="s">
        <v>215</v>
      </c>
      <c r="C9144" s="13" t="s">
        <v>22</v>
      </c>
      <c r="D9144" s="14" t="n">
        <v>0.092</v>
      </c>
      <c r="E9144" s="11" t="s">
        <v>21</v>
      </c>
    </row>
    <row r="9145" customFormat="false" ht="14.4" hidden="false" customHeight="true" outlineLevel="0" collapsed="false">
      <c r="B9145" s="13" t="s">
        <v>215</v>
      </c>
      <c r="C9145" s="13" t="s">
        <v>23</v>
      </c>
      <c r="D9145" s="14" t="n">
        <v>0.096</v>
      </c>
      <c r="E9145" s="11" t="s">
        <v>21</v>
      </c>
    </row>
    <row r="9146" customFormat="false" ht="14.4" hidden="false" customHeight="true" outlineLevel="0" collapsed="false">
      <c r="B9146" s="13" t="s">
        <v>215</v>
      </c>
      <c r="C9146" s="13" t="s">
        <v>24</v>
      </c>
      <c r="D9146" s="14" t="n">
        <v>0.096</v>
      </c>
      <c r="E9146" s="11" t="s">
        <v>21</v>
      </c>
    </row>
    <row r="9147" customFormat="false" ht="14.4" hidden="false" customHeight="true" outlineLevel="0" collapsed="false">
      <c r="B9147" s="13" t="s">
        <v>215</v>
      </c>
      <c r="C9147" s="13" t="s">
        <v>25</v>
      </c>
      <c r="D9147" s="14" t="n">
        <v>0.092</v>
      </c>
      <c r="E9147" s="11" t="s">
        <v>21</v>
      </c>
    </row>
    <row r="9148" customFormat="false" ht="14.4" hidden="false" customHeight="true" outlineLevel="0" collapsed="false">
      <c r="B9148" s="13" t="s">
        <v>215</v>
      </c>
      <c r="C9148" s="13" t="s">
        <v>26</v>
      </c>
      <c r="D9148" s="14" t="n">
        <v>0.096</v>
      </c>
      <c r="E9148" s="11" t="s">
        <v>21</v>
      </c>
    </row>
    <row r="9149" customFormat="false" ht="14.4" hidden="false" customHeight="true" outlineLevel="0" collapsed="false">
      <c r="B9149" s="13" t="s">
        <v>215</v>
      </c>
      <c r="C9149" s="13" t="s">
        <v>27</v>
      </c>
      <c r="D9149" s="14" t="n">
        <v>0.096</v>
      </c>
      <c r="E9149" s="11" t="s">
        <v>21</v>
      </c>
    </row>
    <row r="9150" customFormat="false" ht="14.4" hidden="false" customHeight="true" outlineLevel="0" collapsed="false">
      <c r="B9150" s="13" t="s">
        <v>215</v>
      </c>
      <c r="C9150" s="13" t="s">
        <v>28</v>
      </c>
      <c r="D9150" s="14" t="n">
        <v>19.864</v>
      </c>
      <c r="E9150" s="11" t="s">
        <v>21</v>
      </c>
    </row>
    <row r="9151" customFormat="false" ht="14.4" hidden="false" customHeight="true" outlineLevel="0" collapsed="false">
      <c r="B9151" s="13" t="s">
        <v>215</v>
      </c>
      <c r="C9151" s="13" t="s">
        <v>29</v>
      </c>
      <c r="D9151" s="14" t="n">
        <v>20.132</v>
      </c>
      <c r="E9151" s="11" t="s">
        <v>21</v>
      </c>
    </row>
    <row r="9152" customFormat="false" ht="14.4" hidden="false" customHeight="true" outlineLevel="0" collapsed="false">
      <c r="B9152" s="13" t="s">
        <v>215</v>
      </c>
      <c r="C9152" s="13" t="s">
        <v>30</v>
      </c>
      <c r="D9152" s="14" t="n">
        <v>20.248</v>
      </c>
      <c r="E9152" s="11" t="s">
        <v>21</v>
      </c>
    </row>
    <row r="9153" customFormat="false" ht="14.4" hidden="false" customHeight="true" outlineLevel="0" collapsed="false">
      <c r="B9153" s="13" t="s">
        <v>215</v>
      </c>
      <c r="C9153" s="13" t="s">
        <v>31</v>
      </c>
      <c r="D9153" s="14" t="n">
        <v>20.256</v>
      </c>
      <c r="E9153" s="11" t="s">
        <v>21</v>
      </c>
    </row>
    <row r="9154" customFormat="false" ht="14.4" hidden="false" customHeight="true" outlineLevel="0" collapsed="false">
      <c r="B9154" s="13" t="s">
        <v>215</v>
      </c>
      <c r="C9154" s="13" t="s">
        <v>32</v>
      </c>
      <c r="D9154" s="14" t="n">
        <v>20.232</v>
      </c>
      <c r="E9154" s="11" t="s">
        <v>21</v>
      </c>
    </row>
    <row r="9155" customFormat="false" ht="14.4" hidden="false" customHeight="true" outlineLevel="0" collapsed="false">
      <c r="B9155" s="13" t="s">
        <v>215</v>
      </c>
      <c r="C9155" s="13" t="s">
        <v>33</v>
      </c>
      <c r="D9155" s="14" t="n">
        <v>20.26</v>
      </c>
      <c r="E9155" s="11" t="s">
        <v>21</v>
      </c>
    </row>
    <row r="9156" customFormat="false" ht="14.4" hidden="false" customHeight="true" outlineLevel="0" collapsed="false">
      <c r="B9156" s="13" t="s">
        <v>215</v>
      </c>
      <c r="C9156" s="13" t="s">
        <v>34</v>
      </c>
      <c r="D9156" s="14" t="n">
        <v>20.224</v>
      </c>
      <c r="E9156" s="11" t="s">
        <v>21</v>
      </c>
    </row>
    <row r="9157" customFormat="false" ht="14.4" hidden="false" customHeight="true" outlineLevel="0" collapsed="false">
      <c r="B9157" s="13" t="s">
        <v>215</v>
      </c>
      <c r="C9157" s="13" t="s">
        <v>35</v>
      </c>
      <c r="D9157" s="14" t="n">
        <v>1.768</v>
      </c>
      <c r="E9157" s="11" t="s">
        <v>21</v>
      </c>
    </row>
    <row r="9158" customFormat="false" ht="14.4" hidden="false" customHeight="true" outlineLevel="0" collapsed="false">
      <c r="B9158" s="13" t="s">
        <v>215</v>
      </c>
      <c r="C9158" s="13" t="s">
        <v>36</v>
      </c>
      <c r="D9158" s="14" t="n">
        <v>0.092</v>
      </c>
      <c r="E9158" s="11" t="s">
        <v>21</v>
      </c>
    </row>
    <row r="9159" customFormat="false" ht="14.4" hidden="false" customHeight="true" outlineLevel="0" collapsed="false">
      <c r="B9159" s="13" t="s">
        <v>215</v>
      </c>
      <c r="C9159" s="13" t="s">
        <v>37</v>
      </c>
      <c r="D9159" s="14" t="n">
        <v>0.096</v>
      </c>
      <c r="E9159" s="11" t="s">
        <v>21</v>
      </c>
    </row>
    <row r="9160" customFormat="false" ht="14.4" hidden="false" customHeight="true" outlineLevel="0" collapsed="false">
      <c r="B9160" s="13" t="s">
        <v>215</v>
      </c>
      <c r="C9160" s="13" t="s">
        <v>38</v>
      </c>
      <c r="D9160" s="14" t="n">
        <v>0.096</v>
      </c>
      <c r="E9160" s="11" t="s">
        <v>21</v>
      </c>
    </row>
    <row r="9161" customFormat="false" ht="14.4" hidden="false" customHeight="true" outlineLevel="0" collapsed="false">
      <c r="B9161" s="13" t="s">
        <v>215</v>
      </c>
      <c r="C9161" s="13" t="s">
        <v>39</v>
      </c>
      <c r="D9161" s="14" t="n">
        <v>0.092</v>
      </c>
      <c r="E9161" s="11" t="s">
        <v>21</v>
      </c>
    </row>
    <row r="9162" customFormat="false" ht="14.4" hidden="false" customHeight="true" outlineLevel="0" collapsed="false">
      <c r="B9162" s="13" t="s">
        <v>215</v>
      </c>
      <c r="C9162" s="13" t="s">
        <v>40</v>
      </c>
      <c r="D9162" s="14" t="n">
        <v>0.096</v>
      </c>
      <c r="E9162" s="11" t="s">
        <v>21</v>
      </c>
    </row>
    <row r="9163" customFormat="false" ht="14.4" hidden="false" customHeight="true" outlineLevel="0" collapsed="false">
      <c r="B9163" s="13" t="s">
        <v>215</v>
      </c>
      <c r="C9163" s="13" t="s">
        <v>41</v>
      </c>
      <c r="D9163" s="14" t="n">
        <v>0.1</v>
      </c>
      <c r="E9163" s="11" t="s">
        <v>21</v>
      </c>
    </row>
    <row r="9164" customFormat="false" ht="14.4" hidden="false" customHeight="true" outlineLevel="0" collapsed="false">
      <c r="B9164" s="13" t="s">
        <v>215</v>
      </c>
      <c r="C9164" s="13" t="s">
        <v>42</v>
      </c>
      <c r="D9164" s="14" t="n">
        <v>0.096</v>
      </c>
      <c r="E9164" s="11" t="s">
        <v>21</v>
      </c>
    </row>
    <row r="9165" customFormat="false" ht="14.4" hidden="false" customHeight="true" outlineLevel="0" collapsed="false">
      <c r="B9165" s="13" t="s">
        <v>215</v>
      </c>
      <c r="C9165" s="13" t="s">
        <v>43</v>
      </c>
      <c r="D9165" s="14" t="n">
        <v>0.092</v>
      </c>
      <c r="E9165" s="11" t="s">
        <v>21</v>
      </c>
    </row>
    <row r="9166" customFormat="false" ht="14.4" hidden="false" customHeight="true" outlineLevel="0" collapsed="false">
      <c r="B9166" s="13" t="s">
        <v>215</v>
      </c>
      <c r="C9166" s="13" t="s">
        <v>44</v>
      </c>
      <c r="D9166" s="14" t="n">
        <v>0.096</v>
      </c>
      <c r="E9166" s="11" t="s">
        <v>21</v>
      </c>
    </row>
    <row r="9167" customFormat="false" ht="14.4" hidden="false" customHeight="true" outlineLevel="0" collapsed="false">
      <c r="B9167" s="13" t="s">
        <v>215</v>
      </c>
      <c r="C9167" s="13" t="s">
        <v>45</v>
      </c>
      <c r="D9167" s="14" t="n">
        <v>0.096</v>
      </c>
      <c r="E9167" s="11" t="s">
        <v>21</v>
      </c>
    </row>
    <row r="9168" customFormat="false" ht="14.4" hidden="false" customHeight="true" outlineLevel="0" collapsed="false">
      <c r="B9168" s="13" t="s">
        <v>215</v>
      </c>
      <c r="C9168" s="13" t="s">
        <v>46</v>
      </c>
      <c r="D9168" s="14" t="n">
        <v>0.096</v>
      </c>
      <c r="E9168" s="11" t="s">
        <v>21</v>
      </c>
    </row>
    <row r="9169" customFormat="false" ht="14.4" hidden="false" customHeight="true" outlineLevel="0" collapsed="false">
      <c r="B9169" s="13" t="s">
        <v>215</v>
      </c>
      <c r="C9169" s="13" t="s">
        <v>47</v>
      </c>
      <c r="D9169" s="14" t="n">
        <v>0.096</v>
      </c>
      <c r="E9169" s="11" t="s">
        <v>21</v>
      </c>
    </row>
    <row r="9170" customFormat="false" ht="14.4" hidden="false" customHeight="true" outlineLevel="0" collapsed="false">
      <c r="B9170" s="13" t="s">
        <v>215</v>
      </c>
      <c r="C9170" s="13" t="s">
        <v>48</v>
      </c>
      <c r="D9170" s="14" t="n">
        <v>0.096</v>
      </c>
      <c r="E9170" s="11" t="s">
        <v>21</v>
      </c>
    </row>
    <row r="9171" customFormat="false" ht="14.4" hidden="false" customHeight="true" outlineLevel="0" collapsed="false">
      <c r="B9171" s="13" t="s">
        <v>215</v>
      </c>
      <c r="C9171" s="13" t="s">
        <v>49</v>
      </c>
      <c r="D9171" s="14" t="n">
        <v>0.096</v>
      </c>
      <c r="E9171" s="11" t="s">
        <v>21</v>
      </c>
    </row>
    <row r="9172" customFormat="false" ht="14.4" hidden="false" customHeight="true" outlineLevel="0" collapsed="false">
      <c r="B9172" s="13" t="s">
        <v>215</v>
      </c>
      <c r="C9172" s="13" t="s">
        <v>50</v>
      </c>
      <c r="D9172" s="14" t="n">
        <v>0.092</v>
      </c>
      <c r="E9172" s="11" t="s">
        <v>21</v>
      </c>
    </row>
    <row r="9173" customFormat="false" ht="14.4" hidden="false" customHeight="true" outlineLevel="0" collapsed="false">
      <c r="B9173" s="13" t="s">
        <v>215</v>
      </c>
      <c r="C9173" s="13" t="s">
        <v>51</v>
      </c>
      <c r="D9173" s="14" t="n">
        <v>18.468</v>
      </c>
      <c r="E9173" s="11" t="s">
        <v>21</v>
      </c>
    </row>
    <row r="9174" customFormat="false" ht="14.4" hidden="false" customHeight="true" outlineLevel="0" collapsed="false">
      <c r="B9174" s="13" t="s">
        <v>215</v>
      </c>
      <c r="C9174" s="13" t="s">
        <v>52</v>
      </c>
      <c r="D9174" s="14" t="n">
        <v>20.272</v>
      </c>
      <c r="E9174" s="11" t="s">
        <v>21</v>
      </c>
    </row>
    <row r="9175" customFormat="false" ht="14.4" hidden="false" customHeight="true" outlineLevel="0" collapsed="false">
      <c r="B9175" s="13" t="s">
        <v>215</v>
      </c>
      <c r="C9175" s="13" t="s">
        <v>53</v>
      </c>
      <c r="D9175" s="14" t="n">
        <v>20.304</v>
      </c>
      <c r="E9175" s="11" t="s">
        <v>21</v>
      </c>
    </row>
    <row r="9176" customFormat="false" ht="14.4" hidden="false" customHeight="true" outlineLevel="0" collapsed="false">
      <c r="B9176" s="13" t="s">
        <v>215</v>
      </c>
      <c r="C9176" s="13" t="s">
        <v>54</v>
      </c>
      <c r="D9176" s="14" t="n">
        <v>20.296</v>
      </c>
      <c r="E9176" s="11" t="s">
        <v>21</v>
      </c>
    </row>
    <row r="9177" customFormat="false" ht="14.4" hidden="false" customHeight="true" outlineLevel="0" collapsed="false">
      <c r="B9177" s="13" t="s">
        <v>215</v>
      </c>
      <c r="C9177" s="13" t="s">
        <v>55</v>
      </c>
      <c r="D9177" s="14" t="n">
        <v>20.256</v>
      </c>
      <c r="E9177" s="11" t="s">
        <v>21</v>
      </c>
    </row>
    <row r="9178" customFormat="false" ht="14.4" hidden="false" customHeight="true" outlineLevel="0" collapsed="false">
      <c r="B9178" s="13" t="s">
        <v>215</v>
      </c>
      <c r="C9178" s="13" t="s">
        <v>56</v>
      </c>
      <c r="D9178" s="14" t="n">
        <v>20.264</v>
      </c>
      <c r="E9178" s="11" t="s">
        <v>21</v>
      </c>
    </row>
    <row r="9179" customFormat="false" ht="14.4" hidden="false" customHeight="true" outlineLevel="0" collapsed="false">
      <c r="B9179" s="13" t="s">
        <v>215</v>
      </c>
      <c r="C9179" s="13" t="s">
        <v>57</v>
      </c>
      <c r="D9179" s="14" t="n">
        <v>20.244</v>
      </c>
      <c r="E9179" s="11" t="s">
        <v>21</v>
      </c>
    </row>
    <row r="9180" customFormat="false" ht="14.4" hidden="false" customHeight="true" outlineLevel="0" collapsed="false">
      <c r="B9180" s="13" t="s">
        <v>215</v>
      </c>
      <c r="C9180" s="13" t="s">
        <v>58</v>
      </c>
      <c r="D9180" s="14" t="n">
        <v>20.256</v>
      </c>
      <c r="E9180" s="11" t="s">
        <v>21</v>
      </c>
    </row>
    <row r="9181" customFormat="false" ht="14.4" hidden="false" customHeight="true" outlineLevel="0" collapsed="false">
      <c r="B9181" s="13" t="s">
        <v>215</v>
      </c>
      <c r="C9181" s="13" t="s">
        <v>59</v>
      </c>
      <c r="D9181" s="14" t="n">
        <v>20.252</v>
      </c>
      <c r="E9181" s="11" t="s">
        <v>21</v>
      </c>
    </row>
    <row r="9182" customFormat="false" ht="14.4" hidden="false" customHeight="true" outlineLevel="0" collapsed="false">
      <c r="B9182" s="13" t="s">
        <v>215</v>
      </c>
      <c r="C9182" s="13" t="s">
        <v>60</v>
      </c>
      <c r="D9182" s="14" t="n">
        <v>20.244</v>
      </c>
      <c r="E9182" s="11" t="s">
        <v>21</v>
      </c>
    </row>
    <row r="9183" customFormat="false" ht="14.4" hidden="false" customHeight="true" outlineLevel="0" collapsed="false">
      <c r="B9183" s="13" t="s">
        <v>215</v>
      </c>
      <c r="C9183" s="13" t="s">
        <v>61</v>
      </c>
      <c r="D9183" s="14" t="n">
        <v>14.836</v>
      </c>
      <c r="E9183" s="11" t="s">
        <v>21</v>
      </c>
    </row>
    <row r="9184" customFormat="false" ht="14.4" hidden="false" customHeight="true" outlineLevel="0" collapsed="false">
      <c r="B9184" s="13" t="s">
        <v>215</v>
      </c>
      <c r="C9184" s="13" t="s">
        <v>62</v>
      </c>
      <c r="D9184" s="14" t="n">
        <v>0.092</v>
      </c>
      <c r="E9184" s="11" t="s">
        <v>21</v>
      </c>
    </row>
    <row r="9185" customFormat="false" ht="14.4" hidden="false" customHeight="true" outlineLevel="0" collapsed="false">
      <c r="B9185" s="13" t="s">
        <v>215</v>
      </c>
      <c r="C9185" s="13" t="s">
        <v>63</v>
      </c>
      <c r="D9185" s="14" t="n">
        <v>0.096</v>
      </c>
      <c r="E9185" s="11" t="s">
        <v>21</v>
      </c>
    </row>
    <row r="9186" customFormat="false" ht="14.4" hidden="false" customHeight="true" outlineLevel="0" collapsed="false">
      <c r="B9186" s="13" t="s">
        <v>215</v>
      </c>
      <c r="C9186" s="13" t="s">
        <v>64</v>
      </c>
      <c r="D9186" s="14" t="n">
        <v>0.096</v>
      </c>
      <c r="E9186" s="11" t="s">
        <v>21</v>
      </c>
    </row>
    <row r="9187" customFormat="false" ht="14.4" hidden="false" customHeight="true" outlineLevel="0" collapsed="false">
      <c r="B9187" s="13" t="s">
        <v>215</v>
      </c>
      <c r="C9187" s="13" t="s">
        <v>65</v>
      </c>
      <c r="D9187" s="14" t="n">
        <v>0.092</v>
      </c>
      <c r="E9187" s="11" t="s">
        <v>21</v>
      </c>
    </row>
    <row r="9188" customFormat="false" ht="14.4" hidden="false" customHeight="true" outlineLevel="0" collapsed="false">
      <c r="B9188" s="13" t="s">
        <v>215</v>
      </c>
      <c r="C9188" s="13" t="s">
        <v>66</v>
      </c>
      <c r="D9188" s="14" t="n">
        <v>0.096</v>
      </c>
      <c r="E9188" s="11" t="s">
        <v>21</v>
      </c>
    </row>
    <row r="9189" customFormat="false" ht="14.4" hidden="false" customHeight="true" outlineLevel="0" collapsed="false">
      <c r="B9189" s="13" t="s">
        <v>215</v>
      </c>
      <c r="C9189" s="13" t="s">
        <v>67</v>
      </c>
      <c r="D9189" s="14" t="n">
        <v>0.1</v>
      </c>
      <c r="E9189" s="11" t="s">
        <v>21</v>
      </c>
    </row>
    <row r="9190" customFormat="false" ht="14.4" hidden="false" customHeight="true" outlineLevel="0" collapsed="false">
      <c r="B9190" s="13" t="s">
        <v>215</v>
      </c>
      <c r="C9190" s="13" t="s">
        <v>68</v>
      </c>
      <c r="D9190" s="14" t="n">
        <v>0.092</v>
      </c>
      <c r="E9190" s="11" t="s">
        <v>21</v>
      </c>
    </row>
    <row r="9191" customFormat="false" ht="14.4" hidden="false" customHeight="true" outlineLevel="0" collapsed="false">
      <c r="B9191" s="13" t="s">
        <v>215</v>
      </c>
      <c r="C9191" s="13" t="s">
        <v>69</v>
      </c>
      <c r="D9191" s="14" t="n">
        <v>0.096</v>
      </c>
      <c r="E9191" s="11" t="s">
        <v>21</v>
      </c>
    </row>
    <row r="9192" customFormat="false" ht="14.4" hidden="false" customHeight="true" outlineLevel="0" collapsed="false">
      <c r="B9192" s="13" t="s">
        <v>215</v>
      </c>
      <c r="C9192" s="13" t="s">
        <v>70</v>
      </c>
      <c r="D9192" s="14" t="n">
        <v>13.796</v>
      </c>
      <c r="E9192" s="11" t="s">
        <v>21</v>
      </c>
    </row>
    <row r="9193" customFormat="false" ht="14.4" hidden="false" customHeight="true" outlineLevel="0" collapsed="false">
      <c r="B9193" s="13" t="s">
        <v>215</v>
      </c>
      <c r="C9193" s="13" t="s">
        <v>71</v>
      </c>
      <c r="D9193" s="14" t="n">
        <v>20.26</v>
      </c>
      <c r="E9193" s="11" t="s">
        <v>21</v>
      </c>
    </row>
    <row r="9194" customFormat="false" ht="14.4" hidden="false" customHeight="true" outlineLevel="0" collapsed="false">
      <c r="B9194" s="13" t="s">
        <v>215</v>
      </c>
      <c r="C9194" s="13" t="s">
        <v>72</v>
      </c>
      <c r="D9194" s="14" t="n">
        <v>20.26</v>
      </c>
      <c r="E9194" s="11" t="s">
        <v>21</v>
      </c>
    </row>
    <row r="9195" customFormat="false" ht="14.4" hidden="false" customHeight="true" outlineLevel="0" collapsed="false">
      <c r="B9195" s="13" t="s">
        <v>215</v>
      </c>
      <c r="C9195" s="13" t="s">
        <v>73</v>
      </c>
      <c r="D9195" s="14" t="n">
        <v>20.264</v>
      </c>
      <c r="E9195" s="11" t="s">
        <v>21</v>
      </c>
    </row>
    <row r="9196" customFormat="false" ht="14.4" hidden="false" customHeight="true" outlineLevel="0" collapsed="false">
      <c r="B9196" s="13" t="s">
        <v>215</v>
      </c>
      <c r="C9196" s="13" t="s">
        <v>74</v>
      </c>
      <c r="D9196" s="14" t="n">
        <v>20.284</v>
      </c>
      <c r="E9196" s="11" t="s">
        <v>21</v>
      </c>
    </row>
    <row r="9197" customFormat="false" ht="14.4" hidden="false" customHeight="true" outlineLevel="0" collapsed="false">
      <c r="B9197" s="13" t="s">
        <v>215</v>
      </c>
      <c r="C9197" s="13" t="s">
        <v>75</v>
      </c>
      <c r="D9197" s="14" t="n">
        <v>20.236</v>
      </c>
      <c r="E9197" s="11" t="s">
        <v>21</v>
      </c>
    </row>
    <row r="9198" customFormat="false" ht="14.4" hidden="false" customHeight="true" outlineLevel="0" collapsed="false">
      <c r="B9198" s="13" t="s">
        <v>215</v>
      </c>
      <c r="C9198" s="13" t="s">
        <v>76</v>
      </c>
      <c r="D9198" s="14" t="n">
        <v>20.256</v>
      </c>
      <c r="E9198" s="11" t="s">
        <v>21</v>
      </c>
    </row>
    <row r="9199" customFormat="false" ht="14.4" hidden="false" customHeight="true" outlineLevel="0" collapsed="false">
      <c r="B9199" s="13" t="s">
        <v>215</v>
      </c>
      <c r="C9199" s="13" t="s">
        <v>77</v>
      </c>
      <c r="D9199" s="14" t="n">
        <v>20.264</v>
      </c>
      <c r="E9199" s="11" t="s">
        <v>21</v>
      </c>
    </row>
    <row r="9200" customFormat="false" ht="14.4" hidden="false" customHeight="true" outlineLevel="0" collapsed="false">
      <c r="B9200" s="13" t="s">
        <v>215</v>
      </c>
      <c r="C9200" s="13" t="s">
        <v>78</v>
      </c>
      <c r="D9200" s="14" t="n">
        <v>20.232</v>
      </c>
      <c r="E9200" s="11" t="s">
        <v>21</v>
      </c>
    </row>
    <row r="9201" customFormat="false" ht="14.4" hidden="false" customHeight="true" outlineLevel="0" collapsed="false">
      <c r="B9201" s="13" t="s">
        <v>215</v>
      </c>
      <c r="C9201" s="13" t="s">
        <v>79</v>
      </c>
      <c r="D9201" s="14" t="n">
        <v>20.248</v>
      </c>
      <c r="E9201" s="11" t="s">
        <v>21</v>
      </c>
    </row>
    <row r="9202" customFormat="false" ht="14.4" hidden="false" customHeight="true" outlineLevel="0" collapsed="false">
      <c r="B9202" s="13" t="s">
        <v>215</v>
      </c>
      <c r="C9202" s="13" t="s">
        <v>80</v>
      </c>
      <c r="D9202" s="14" t="n">
        <v>20.244</v>
      </c>
      <c r="E9202" s="11" t="s">
        <v>21</v>
      </c>
    </row>
    <row r="9203" customFormat="false" ht="14.4" hidden="false" customHeight="true" outlineLevel="0" collapsed="false">
      <c r="B9203" s="13" t="s">
        <v>215</v>
      </c>
      <c r="C9203" s="13" t="s">
        <v>81</v>
      </c>
      <c r="D9203" s="14" t="n">
        <v>20.264</v>
      </c>
      <c r="E9203" s="11" t="s">
        <v>21</v>
      </c>
    </row>
    <row r="9204" customFormat="false" ht="14.4" hidden="false" customHeight="true" outlineLevel="0" collapsed="false">
      <c r="B9204" s="13" t="s">
        <v>215</v>
      </c>
      <c r="C9204" s="13" t="s">
        <v>82</v>
      </c>
      <c r="D9204" s="14" t="n">
        <v>18.724</v>
      </c>
      <c r="E9204" s="11" t="s">
        <v>21</v>
      </c>
    </row>
    <row r="9205" customFormat="false" ht="14.4" hidden="false" customHeight="true" outlineLevel="0" collapsed="false">
      <c r="B9205" s="13" t="s">
        <v>215</v>
      </c>
      <c r="C9205" s="13" t="s">
        <v>83</v>
      </c>
      <c r="D9205" s="14" t="n">
        <v>0.096</v>
      </c>
      <c r="E9205" s="11" t="s">
        <v>21</v>
      </c>
    </row>
    <row r="9206" customFormat="false" ht="14.4" hidden="false" customHeight="true" outlineLevel="0" collapsed="false">
      <c r="B9206" s="13" t="s">
        <v>215</v>
      </c>
      <c r="C9206" s="13" t="s">
        <v>84</v>
      </c>
      <c r="D9206" s="14" t="n">
        <v>0.092</v>
      </c>
      <c r="E9206" s="11" t="s">
        <v>21</v>
      </c>
    </row>
    <row r="9207" customFormat="false" ht="14.4" hidden="false" customHeight="true" outlineLevel="0" collapsed="false">
      <c r="B9207" s="13" t="s">
        <v>215</v>
      </c>
      <c r="C9207" s="13" t="s">
        <v>85</v>
      </c>
      <c r="D9207" s="14" t="n">
        <v>0.096</v>
      </c>
      <c r="E9207" s="11" t="s">
        <v>21</v>
      </c>
    </row>
    <row r="9208" customFormat="false" ht="14.4" hidden="false" customHeight="true" outlineLevel="0" collapsed="false">
      <c r="B9208" s="13" t="s">
        <v>215</v>
      </c>
      <c r="C9208" s="13" t="s">
        <v>86</v>
      </c>
      <c r="D9208" s="14" t="n">
        <v>0.096</v>
      </c>
      <c r="E9208" s="11" t="s">
        <v>21</v>
      </c>
    </row>
    <row r="9209" customFormat="false" ht="14.4" hidden="false" customHeight="true" outlineLevel="0" collapsed="false">
      <c r="B9209" s="13" t="s">
        <v>215</v>
      </c>
      <c r="C9209" s="13" t="s">
        <v>87</v>
      </c>
      <c r="D9209" s="14" t="n">
        <v>0.092</v>
      </c>
      <c r="E9209" s="11" t="s">
        <v>21</v>
      </c>
    </row>
    <row r="9210" customFormat="false" ht="14.4" hidden="false" customHeight="true" outlineLevel="0" collapsed="false">
      <c r="B9210" s="13" t="s">
        <v>215</v>
      </c>
      <c r="C9210" s="13" t="s">
        <v>88</v>
      </c>
      <c r="D9210" s="14" t="n">
        <v>0.096</v>
      </c>
      <c r="E9210" s="11" t="s">
        <v>21</v>
      </c>
    </row>
    <row r="9211" customFormat="false" ht="14.4" hidden="false" customHeight="true" outlineLevel="0" collapsed="false">
      <c r="B9211" s="13" t="s">
        <v>215</v>
      </c>
      <c r="C9211" s="13" t="s">
        <v>89</v>
      </c>
      <c r="D9211" s="14" t="n">
        <v>0.096</v>
      </c>
      <c r="E9211" s="11" t="s">
        <v>21</v>
      </c>
    </row>
    <row r="9212" customFormat="false" ht="14.4" hidden="false" customHeight="true" outlineLevel="0" collapsed="false">
      <c r="B9212" s="13" t="s">
        <v>215</v>
      </c>
      <c r="C9212" s="13" t="s">
        <v>90</v>
      </c>
      <c r="D9212" s="14" t="n">
        <v>0.092</v>
      </c>
      <c r="E9212" s="11" t="s">
        <v>21</v>
      </c>
    </row>
    <row r="9213" customFormat="false" ht="14.4" hidden="false" customHeight="true" outlineLevel="0" collapsed="false">
      <c r="B9213" s="13" t="s">
        <v>215</v>
      </c>
      <c r="C9213" s="13" t="s">
        <v>91</v>
      </c>
      <c r="D9213" s="14" t="n">
        <v>8.54</v>
      </c>
      <c r="E9213" s="11" t="s">
        <v>21</v>
      </c>
    </row>
    <row r="9214" customFormat="false" ht="14.4" hidden="false" customHeight="true" outlineLevel="0" collapsed="false">
      <c r="B9214" s="13" t="s">
        <v>215</v>
      </c>
      <c r="C9214" s="13" t="s">
        <v>92</v>
      </c>
      <c r="D9214" s="14" t="n">
        <v>20.296</v>
      </c>
      <c r="E9214" s="11" t="s">
        <v>21</v>
      </c>
    </row>
    <row r="9215" customFormat="false" ht="14.4" hidden="false" customHeight="true" outlineLevel="0" collapsed="false">
      <c r="B9215" s="13" t="s">
        <v>215</v>
      </c>
      <c r="C9215" s="13" t="s">
        <v>93</v>
      </c>
      <c r="D9215" s="14" t="n">
        <v>20.252</v>
      </c>
      <c r="E9215" s="11" t="s">
        <v>21</v>
      </c>
    </row>
    <row r="9216" customFormat="false" ht="14.4" hidden="false" customHeight="true" outlineLevel="0" collapsed="false">
      <c r="B9216" s="13" t="s">
        <v>215</v>
      </c>
      <c r="C9216" s="13" t="s">
        <v>94</v>
      </c>
      <c r="D9216" s="14" t="n">
        <v>20.184</v>
      </c>
      <c r="E9216" s="11" t="s">
        <v>21</v>
      </c>
    </row>
    <row r="9217" customFormat="false" ht="14.4" hidden="false" customHeight="true" outlineLevel="0" collapsed="false">
      <c r="B9217" s="13" t="s">
        <v>215</v>
      </c>
      <c r="C9217" s="13" t="s">
        <v>95</v>
      </c>
      <c r="D9217" s="14" t="n">
        <v>20.172</v>
      </c>
      <c r="E9217" s="11" t="s">
        <v>21</v>
      </c>
    </row>
    <row r="9218" customFormat="false" ht="14.4" hidden="false" customHeight="true" outlineLevel="0" collapsed="false">
      <c r="B9218" s="13" t="s">
        <v>215</v>
      </c>
      <c r="C9218" s="13" t="s">
        <v>96</v>
      </c>
      <c r="D9218" s="14" t="n">
        <v>20.188</v>
      </c>
      <c r="E9218" s="11" t="s">
        <v>21</v>
      </c>
    </row>
    <row r="9219" customFormat="false" ht="14.4" hidden="false" customHeight="true" outlineLevel="0" collapsed="false">
      <c r="B9219" s="13" t="s">
        <v>215</v>
      </c>
      <c r="C9219" s="13" t="s">
        <v>97</v>
      </c>
      <c r="D9219" s="14" t="n">
        <v>20.208</v>
      </c>
      <c r="E9219" s="11" t="s">
        <v>21</v>
      </c>
    </row>
    <row r="9220" customFormat="false" ht="14.4" hidden="false" customHeight="true" outlineLevel="0" collapsed="false">
      <c r="B9220" s="13" t="s">
        <v>215</v>
      </c>
      <c r="C9220" s="13" t="s">
        <v>98</v>
      </c>
      <c r="D9220" s="14" t="n">
        <v>20.164</v>
      </c>
      <c r="E9220" s="11" t="s">
        <v>21</v>
      </c>
    </row>
    <row r="9221" customFormat="false" ht="14.4" hidden="false" customHeight="true" outlineLevel="0" collapsed="false">
      <c r="B9221" s="13" t="s">
        <v>215</v>
      </c>
      <c r="C9221" s="13" t="s">
        <v>99</v>
      </c>
      <c r="D9221" s="14" t="n">
        <v>20.136</v>
      </c>
      <c r="E9221" s="11" t="s">
        <v>21</v>
      </c>
    </row>
    <row r="9222" customFormat="false" ht="14.4" hidden="false" customHeight="true" outlineLevel="0" collapsed="false">
      <c r="B9222" s="13" t="s">
        <v>215</v>
      </c>
      <c r="C9222" s="13" t="s">
        <v>100</v>
      </c>
      <c r="D9222" s="14" t="n">
        <v>5.864</v>
      </c>
      <c r="E9222" s="11" t="s">
        <v>21</v>
      </c>
    </row>
    <row r="9223" customFormat="false" ht="14.4" hidden="false" customHeight="true" outlineLevel="0" collapsed="false">
      <c r="B9223" s="13" t="s">
        <v>215</v>
      </c>
      <c r="C9223" s="13" t="s">
        <v>101</v>
      </c>
      <c r="D9223" s="14" t="n">
        <v>0.096</v>
      </c>
      <c r="E9223" s="11" t="s">
        <v>21</v>
      </c>
    </row>
    <row r="9224" customFormat="false" ht="14.4" hidden="false" customHeight="true" outlineLevel="0" collapsed="false">
      <c r="B9224" s="13" t="s">
        <v>215</v>
      </c>
      <c r="C9224" s="13" t="s">
        <v>102</v>
      </c>
      <c r="D9224" s="14" t="n">
        <v>0.092</v>
      </c>
      <c r="E9224" s="11" t="s">
        <v>21</v>
      </c>
    </row>
    <row r="9225" customFormat="false" ht="14.4" hidden="false" customHeight="true" outlineLevel="0" collapsed="false">
      <c r="B9225" s="13" t="s">
        <v>215</v>
      </c>
      <c r="C9225" s="13" t="s">
        <v>103</v>
      </c>
      <c r="D9225" s="14" t="n">
        <v>0.096</v>
      </c>
      <c r="E9225" s="11" t="s">
        <v>21</v>
      </c>
    </row>
    <row r="9226" customFormat="false" ht="14.4" hidden="false" customHeight="true" outlineLevel="0" collapsed="false">
      <c r="B9226" s="13" t="s">
        <v>215</v>
      </c>
      <c r="C9226" s="13" t="s">
        <v>104</v>
      </c>
      <c r="D9226" s="14" t="n">
        <v>0.092</v>
      </c>
      <c r="E9226" s="11" t="s">
        <v>21</v>
      </c>
    </row>
    <row r="9227" customFormat="false" ht="14.4" hidden="false" customHeight="true" outlineLevel="0" collapsed="false">
      <c r="B9227" s="13" t="s">
        <v>215</v>
      </c>
      <c r="C9227" s="13" t="s">
        <v>105</v>
      </c>
      <c r="D9227" s="14" t="n">
        <v>0.096</v>
      </c>
      <c r="E9227" s="11" t="s">
        <v>21</v>
      </c>
    </row>
    <row r="9228" customFormat="false" ht="14.4" hidden="false" customHeight="true" outlineLevel="0" collapsed="false">
      <c r="B9228" s="13" t="s">
        <v>215</v>
      </c>
      <c r="C9228" s="13" t="s">
        <v>106</v>
      </c>
      <c r="D9228" s="14" t="n">
        <v>0.092</v>
      </c>
      <c r="E9228" s="11" t="s">
        <v>21</v>
      </c>
    </row>
    <row r="9229" customFormat="false" ht="14.4" hidden="false" customHeight="true" outlineLevel="0" collapsed="false">
      <c r="B9229" s="13" t="s">
        <v>215</v>
      </c>
      <c r="C9229" s="13" t="s">
        <v>107</v>
      </c>
      <c r="D9229" s="14" t="n">
        <v>0.096</v>
      </c>
      <c r="E9229" s="11" t="s">
        <v>21</v>
      </c>
    </row>
    <row r="9230" customFormat="false" ht="14.4" hidden="false" customHeight="true" outlineLevel="0" collapsed="false">
      <c r="B9230" s="13" t="s">
        <v>215</v>
      </c>
      <c r="C9230" s="13" t="s">
        <v>108</v>
      </c>
      <c r="D9230" s="14" t="n">
        <v>0.096</v>
      </c>
      <c r="E9230" s="11" t="s">
        <v>21</v>
      </c>
    </row>
    <row r="9231" customFormat="false" ht="14.4" hidden="false" customHeight="true" outlineLevel="0" collapsed="false">
      <c r="B9231" s="13" t="s">
        <v>215</v>
      </c>
      <c r="C9231" s="13" t="s">
        <v>109</v>
      </c>
      <c r="D9231" s="14" t="n">
        <v>0.092</v>
      </c>
      <c r="E9231" s="11" t="s">
        <v>21</v>
      </c>
    </row>
    <row r="9232" customFormat="false" ht="14.4" hidden="false" customHeight="true" outlineLevel="0" collapsed="false">
      <c r="B9232" s="13" t="s">
        <v>215</v>
      </c>
      <c r="C9232" s="13" t="s">
        <v>110</v>
      </c>
      <c r="D9232" s="14" t="n">
        <v>0.096</v>
      </c>
      <c r="E9232" s="11" t="s">
        <v>21</v>
      </c>
    </row>
    <row r="9233" customFormat="false" ht="14.4" hidden="false" customHeight="true" outlineLevel="0" collapsed="false">
      <c r="B9233" s="13" t="s">
        <v>215</v>
      </c>
      <c r="C9233" s="13" t="s">
        <v>111</v>
      </c>
      <c r="D9233" s="14" t="n">
        <v>0.092</v>
      </c>
      <c r="E9233" s="11" t="s">
        <v>21</v>
      </c>
    </row>
    <row r="9234" customFormat="false" ht="14.4" hidden="false" customHeight="true" outlineLevel="0" collapsed="false">
      <c r="B9234" s="13" t="s">
        <v>215</v>
      </c>
      <c r="C9234" s="13" t="s">
        <v>112</v>
      </c>
      <c r="D9234" s="14" t="n">
        <v>9.092</v>
      </c>
      <c r="E9234" s="11" t="s">
        <v>21</v>
      </c>
    </row>
    <row r="9235" customFormat="false" ht="14.4" hidden="false" customHeight="true" outlineLevel="0" collapsed="false">
      <c r="B9235" s="13" t="s">
        <v>215</v>
      </c>
      <c r="C9235" s="13" t="s">
        <v>113</v>
      </c>
      <c r="D9235" s="14" t="n">
        <v>20.172</v>
      </c>
      <c r="E9235" s="11" t="s">
        <v>21</v>
      </c>
    </row>
    <row r="9236" customFormat="false" ht="14.4" hidden="false" customHeight="true" outlineLevel="0" collapsed="false">
      <c r="B9236" s="13" t="s">
        <v>215</v>
      </c>
      <c r="C9236" s="13" t="s">
        <v>114</v>
      </c>
      <c r="D9236" s="14" t="n">
        <v>20.204</v>
      </c>
      <c r="E9236" s="11" t="s">
        <v>21</v>
      </c>
    </row>
    <row r="9237" customFormat="false" ht="14.4" hidden="false" customHeight="true" outlineLevel="0" collapsed="false">
      <c r="B9237" s="13" t="s">
        <v>215</v>
      </c>
      <c r="C9237" s="13" t="s">
        <v>115</v>
      </c>
      <c r="D9237" s="14" t="n">
        <v>20.208</v>
      </c>
      <c r="E9237" s="11" t="s">
        <v>21</v>
      </c>
    </row>
    <row r="9238" customFormat="false" ht="14.4" hidden="false" customHeight="true" outlineLevel="0" collapsed="false">
      <c r="B9238" s="13" t="s">
        <v>215</v>
      </c>
      <c r="C9238" s="13" t="s">
        <v>116</v>
      </c>
      <c r="D9238" s="14" t="n">
        <v>20.196</v>
      </c>
      <c r="E9238" s="11" t="s">
        <v>21</v>
      </c>
    </row>
    <row r="9239" customFormat="false" ht="14.4" hidden="false" customHeight="true" outlineLevel="0" collapsed="false">
      <c r="B9239" s="13" t="s">
        <v>216</v>
      </c>
      <c r="C9239" s="13" t="s">
        <v>20</v>
      </c>
      <c r="D9239" s="14" t="n">
        <v>20.124</v>
      </c>
      <c r="E9239" s="11" t="s">
        <v>21</v>
      </c>
    </row>
    <row r="9240" customFormat="false" ht="14.4" hidden="false" customHeight="true" outlineLevel="0" collapsed="false">
      <c r="B9240" s="13" t="s">
        <v>216</v>
      </c>
      <c r="C9240" s="13" t="s">
        <v>22</v>
      </c>
      <c r="D9240" s="14" t="n">
        <v>20.14</v>
      </c>
      <c r="E9240" s="11" t="s">
        <v>21</v>
      </c>
    </row>
    <row r="9241" customFormat="false" ht="14.4" hidden="false" customHeight="true" outlineLevel="0" collapsed="false">
      <c r="B9241" s="13" t="s">
        <v>216</v>
      </c>
      <c r="C9241" s="13" t="s">
        <v>23</v>
      </c>
      <c r="D9241" s="14" t="n">
        <v>20.148</v>
      </c>
      <c r="E9241" s="11" t="s">
        <v>21</v>
      </c>
    </row>
    <row r="9242" customFormat="false" ht="14.4" hidden="false" customHeight="true" outlineLevel="0" collapsed="false">
      <c r="B9242" s="13" t="s">
        <v>216</v>
      </c>
      <c r="C9242" s="13" t="s">
        <v>24</v>
      </c>
      <c r="D9242" s="14" t="n">
        <v>16.244</v>
      </c>
      <c r="E9242" s="11" t="s">
        <v>21</v>
      </c>
    </row>
    <row r="9243" customFormat="false" ht="14.4" hidden="false" customHeight="true" outlineLevel="0" collapsed="false">
      <c r="B9243" s="13" t="s">
        <v>216</v>
      </c>
      <c r="C9243" s="13" t="s">
        <v>25</v>
      </c>
      <c r="D9243" s="14" t="n">
        <v>0.096</v>
      </c>
      <c r="E9243" s="11" t="s">
        <v>21</v>
      </c>
    </row>
    <row r="9244" customFormat="false" ht="14.4" hidden="false" customHeight="true" outlineLevel="0" collapsed="false">
      <c r="B9244" s="13" t="s">
        <v>216</v>
      </c>
      <c r="C9244" s="13" t="s">
        <v>26</v>
      </c>
      <c r="D9244" s="14" t="n">
        <v>0.092</v>
      </c>
      <c r="E9244" s="11" t="s">
        <v>21</v>
      </c>
    </row>
    <row r="9245" customFormat="false" ht="14.4" hidden="false" customHeight="true" outlineLevel="0" collapsed="false">
      <c r="B9245" s="13" t="s">
        <v>216</v>
      </c>
      <c r="C9245" s="13" t="s">
        <v>27</v>
      </c>
      <c r="D9245" s="14" t="n">
        <v>0.096</v>
      </c>
      <c r="E9245" s="11" t="s">
        <v>21</v>
      </c>
    </row>
    <row r="9246" customFormat="false" ht="14.4" hidden="false" customHeight="true" outlineLevel="0" collapsed="false">
      <c r="B9246" s="13" t="s">
        <v>216</v>
      </c>
      <c r="C9246" s="13" t="s">
        <v>28</v>
      </c>
      <c r="D9246" s="14" t="n">
        <v>0.092</v>
      </c>
      <c r="E9246" s="11" t="s">
        <v>21</v>
      </c>
    </row>
    <row r="9247" customFormat="false" ht="14.4" hidden="false" customHeight="true" outlineLevel="0" collapsed="false">
      <c r="B9247" s="13" t="s">
        <v>216</v>
      </c>
      <c r="C9247" s="13" t="s">
        <v>29</v>
      </c>
      <c r="D9247" s="14" t="n">
        <v>0.096</v>
      </c>
      <c r="E9247" s="11" t="s">
        <v>21</v>
      </c>
    </row>
    <row r="9248" customFormat="false" ht="14.4" hidden="false" customHeight="true" outlineLevel="0" collapsed="false">
      <c r="B9248" s="13" t="s">
        <v>216</v>
      </c>
      <c r="C9248" s="13" t="s">
        <v>30</v>
      </c>
      <c r="D9248" s="14" t="n">
        <v>0.092</v>
      </c>
      <c r="E9248" s="11" t="s">
        <v>21</v>
      </c>
    </row>
    <row r="9249" customFormat="false" ht="14.4" hidden="false" customHeight="true" outlineLevel="0" collapsed="false">
      <c r="B9249" s="13" t="s">
        <v>216</v>
      </c>
      <c r="C9249" s="13" t="s">
        <v>31</v>
      </c>
      <c r="D9249" s="14" t="n">
        <v>0.096</v>
      </c>
      <c r="E9249" s="11" t="s">
        <v>21</v>
      </c>
    </row>
    <row r="9250" customFormat="false" ht="14.4" hidden="false" customHeight="true" outlineLevel="0" collapsed="false">
      <c r="B9250" s="13" t="s">
        <v>216</v>
      </c>
      <c r="C9250" s="13" t="s">
        <v>32</v>
      </c>
      <c r="D9250" s="14" t="n">
        <v>0.096</v>
      </c>
      <c r="E9250" s="11" t="s">
        <v>21</v>
      </c>
    </row>
    <row r="9251" customFormat="false" ht="14.4" hidden="false" customHeight="true" outlineLevel="0" collapsed="false">
      <c r="B9251" s="13" t="s">
        <v>216</v>
      </c>
      <c r="C9251" s="13" t="s">
        <v>33</v>
      </c>
      <c r="D9251" s="14" t="n">
        <v>0.092</v>
      </c>
      <c r="E9251" s="11" t="s">
        <v>21</v>
      </c>
    </row>
    <row r="9252" customFormat="false" ht="14.4" hidden="false" customHeight="true" outlineLevel="0" collapsed="false">
      <c r="B9252" s="13" t="s">
        <v>216</v>
      </c>
      <c r="C9252" s="13" t="s">
        <v>34</v>
      </c>
      <c r="D9252" s="14" t="n">
        <v>0.096</v>
      </c>
      <c r="E9252" s="11" t="s">
        <v>21</v>
      </c>
    </row>
    <row r="9253" customFormat="false" ht="14.4" hidden="false" customHeight="true" outlineLevel="0" collapsed="false">
      <c r="B9253" s="13" t="s">
        <v>216</v>
      </c>
      <c r="C9253" s="13" t="s">
        <v>35</v>
      </c>
      <c r="D9253" s="14" t="n">
        <v>0.092</v>
      </c>
      <c r="E9253" s="11" t="s">
        <v>21</v>
      </c>
    </row>
    <row r="9254" customFormat="false" ht="14.4" hidden="false" customHeight="true" outlineLevel="0" collapsed="false">
      <c r="B9254" s="13" t="s">
        <v>216</v>
      </c>
      <c r="C9254" s="13" t="s">
        <v>36</v>
      </c>
      <c r="D9254" s="14" t="n">
        <v>0.096</v>
      </c>
      <c r="E9254" s="11" t="s">
        <v>21</v>
      </c>
    </row>
    <row r="9255" customFormat="false" ht="14.4" hidden="false" customHeight="true" outlineLevel="0" collapsed="false">
      <c r="B9255" s="13" t="s">
        <v>216</v>
      </c>
      <c r="C9255" s="13" t="s">
        <v>37</v>
      </c>
      <c r="D9255" s="14" t="n">
        <v>0.096</v>
      </c>
      <c r="E9255" s="11" t="s">
        <v>21</v>
      </c>
    </row>
    <row r="9256" customFormat="false" ht="14.4" hidden="false" customHeight="true" outlineLevel="0" collapsed="false">
      <c r="B9256" s="13" t="s">
        <v>216</v>
      </c>
      <c r="C9256" s="13" t="s">
        <v>38</v>
      </c>
      <c r="D9256" s="14" t="n">
        <v>0.092</v>
      </c>
      <c r="E9256" s="11" t="s">
        <v>21</v>
      </c>
    </row>
    <row r="9257" customFormat="false" ht="14.4" hidden="false" customHeight="true" outlineLevel="0" collapsed="false">
      <c r="B9257" s="13" t="s">
        <v>216</v>
      </c>
      <c r="C9257" s="13" t="s">
        <v>39</v>
      </c>
      <c r="D9257" s="14" t="n">
        <v>0.1</v>
      </c>
      <c r="E9257" s="11" t="s">
        <v>21</v>
      </c>
    </row>
    <row r="9258" customFormat="false" ht="14.4" hidden="false" customHeight="true" outlineLevel="0" collapsed="false">
      <c r="B9258" s="13" t="s">
        <v>216</v>
      </c>
      <c r="C9258" s="13" t="s">
        <v>40</v>
      </c>
      <c r="D9258" s="14" t="n">
        <v>0.092</v>
      </c>
      <c r="E9258" s="11" t="s">
        <v>21</v>
      </c>
    </row>
    <row r="9259" customFormat="false" ht="14.4" hidden="false" customHeight="true" outlineLevel="0" collapsed="false">
      <c r="B9259" s="13" t="s">
        <v>216</v>
      </c>
      <c r="C9259" s="13" t="s">
        <v>41</v>
      </c>
      <c r="D9259" s="14" t="n">
        <v>0.096</v>
      </c>
      <c r="E9259" s="11" t="s">
        <v>21</v>
      </c>
    </row>
    <row r="9260" customFormat="false" ht="14.4" hidden="false" customHeight="true" outlineLevel="0" collapsed="false">
      <c r="B9260" s="13" t="s">
        <v>216</v>
      </c>
      <c r="C9260" s="13" t="s">
        <v>42</v>
      </c>
      <c r="D9260" s="14" t="n">
        <v>16.484</v>
      </c>
      <c r="E9260" s="11" t="s">
        <v>21</v>
      </c>
    </row>
    <row r="9261" customFormat="false" ht="14.4" hidden="false" customHeight="true" outlineLevel="0" collapsed="false">
      <c r="B9261" s="13" t="s">
        <v>216</v>
      </c>
      <c r="C9261" s="13" t="s">
        <v>43</v>
      </c>
      <c r="D9261" s="14" t="n">
        <v>20.148</v>
      </c>
      <c r="E9261" s="11" t="s">
        <v>21</v>
      </c>
    </row>
    <row r="9262" customFormat="false" ht="14.4" hidden="false" customHeight="true" outlineLevel="0" collapsed="false">
      <c r="B9262" s="13" t="s">
        <v>216</v>
      </c>
      <c r="C9262" s="13" t="s">
        <v>44</v>
      </c>
      <c r="D9262" s="14" t="n">
        <v>20.16</v>
      </c>
      <c r="E9262" s="11" t="s">
        <v>21</v>
      </c>
    </row>
    <row r="9263" customFormat="false" ht="14.4" hidden="false" customHeight="true" outlineLevel="0" collapsed="false">
      <c r="B9263" s="13" t="s">
        <v>216</v>
      </c>
      <c r="C9263" s="13" t="s">
        <v>45</v>
      </c>
      <c r="D9263" s="14" t="n">
        <v>20.188</v>
      </c>
      <c r="E9263" s="11" t="s">
        <v>21</v>
      </c>
    </row>
    <row r="9264" customFormat="false" ht="14.4" hidden="false" customHeight="true" outlineLevel="0" collapsed="false">
      <c r="B9264" s="13" t="s">
        <v>216</v>
      </c>
      <c r="C9264" s="13" t="s">
        <v>46</v>
      </c>
      <c r="D9264" s="14" t="n">
        <v>20.252</v>
      </c>
      <c r="E9264" s="11" t="s">
        <v>21</v>
      </c>
    </row>
    <row r="9265" customFormat="false" ht="14.4" hidden="false" customHeight="true" outlineLevel="0" collapsed="false">
      <c r="B9265" s="13" t="s">
        <v>216</v>
      </c>
      <c r="C9265" s="13" t="s">
        <v>47</v>
      </c>
      <c r="D9265" s="14" t="n">
        <v>20.252</v>
      </c>
      <c r="E9265" s="11" t="s">
        <v>21</v>
      </c>
    </row>
    <row r="9266" customFormat="false" ht="14.4" hidden="false" customHeight="true" outlineLevel="0" collapsed="false">
      <c r="B9266" s="13" t="s">
        <v>216</v>
      </c>
      <c r="C9266" s="13" t="s">
        <v>48</v>
      </c>
      <c r="D9266" s="14" t="n">
        <v>20.228</v>
      </c>
      <c r="E9266" s="11" t="s">
        <v>21</v>
      </c>
    </row>
    <row r="9267" customFormat="false" ht="14.4" hidden="false" customHeight="true" outlineLevel="0" collapsed="false">
      <c r="B9267" s="13" t="s">
        <v>216</v>
      </c>
      <c r="C9267" s="13" t="s">
        <v>49</v>
      </c>
      <c r="D9267" s="14" t="n">
        <v>10.18</v>
      </c>
      <c r="E9267" s="11" t="s">
        <v>21</v>
      </c>
    </row>
    <row r="9268" customFormat="false" ht="14.4" hidden="false" customHeight="true" outlineLevel="0" collapsed="false">
      <c r="B9268" s="13" t="s">
        <v>216</v>
      </c>
      <c r="C9268" s="13" t="s">
        <v>50</v>
      </c>
      <c r="D9268" s="14" t="n">
        <v>0.096</v>
      </c>
      <c r="E9268" s="11" t="s">
        <v>21</v>
      </c>
    </row>
    <row r="9269" customFormat="false" ht="14.4" hidden="false" customHeight="true" outlineLevel="0" collapsed="false">
      <c r="B9269" s="13" t="s">
        <v>216</v>
      </c>
      <c r="C9269" s="13" t="s">
        <v>51</v>
      </c>
      <c r="D9269" s="14" t="n">
        <v>0.092</v>
      </c>
      <c r="E9269" s="11" t="s">
        <v>21</v>
      </c>
    </row>
    <row r="9270" customFormat="false" ht="14.4" hidden="false" customHeight="true" outlineLevel="0" collapsed="false">
      <c r="B9270" s="13" t="s">
        <v>216</v>
      </c>
      <c r="C9270" s="13" t="s">
        <v>52</v>
      </c>
      <c r="D9270" s="14" t="n">
        <v>0.096</v>
      </c>
      <c r="E9270" s="11" t="s">
        <v>21</v>
      </c>
    </row>
    <row r="9271" customFormat="false" ht="14.4" hidden="false" customHeight="true" outlineLevel="0" collapsed="false">
      <c r="B9271" s="13" t="s">
        <v>216</v>
      </c>
      <c r="C9271" s="13" t="s">
        <v>53</v>
      </c>
      <c r="D9271" s="14" t="n">
        <v>0.096</v>
      </c>
      <c r="E9271" s="11" t="s">
        <v>21</v>
      </c>
    </row>
    <row r="9272" customFormat="false" ht="14.4" hidden="false" customHeight="true" outlineLevel="0" collapsed="false">
      <c r="B9272" s="13" t="s">
        <v>216</v>
      </c>
      <c r="C9272" s="13" t="s">
        <v>54</v>
      </c>
      <c r="D9272" s="14" t="n">
        <v>0.092</v>
      </c>
      <c r="E9272" s="11" t="s">
        <v>21</v>
      </c>
    </row>
    <row r="9273" customFormat="false" ht="14.4" hidden="false" customHeight="true" outlineLevel="0" collapsed="false">
      <c r="B9273" s="13" t="s">
        <v>216</v>
      </c>
      <c r="C9273" s="13" t="s">
        <v>55</v>
      </c>
      <c r="D9273" s="14" t="n">
        <v>0.096</v>
      </c>
      <c r="E9273" s="11" t="s">
        <v>21</v>
      </c>
    </row>
    <row r="9274" customFormat="false" ht="14.4" hidden="false" customHeight="true" outlineLevel="0" collapsed="false">
      <c r="B9274" s="13" t="s">
        <v>216</v>
      </c>
      <c r="C9274" s="13" t="s">
        <v>56</v>
      </c>
      <c r="D9274" s="14" t="n">
        <v>0.092</v>
      </c>
      <c r="E9274" s="11" t="s">
        <v>21</v>
      </c>
    </row>
    <row r="9275" customFormat="false" ht="14.4" hidden="false" customHeight="true" outlineLevel="0" collapsed="false">
      <c r="B9275" s="13" t="s">
        <v>216</v>
      </c>
      <c r="C9275" s="13" t="s">
        <v>57</v>
      </c>
      <c r="D9275" s="14" t="n">
        <v>0.096</v>
      </c>
      <c r="E9275" s="11" t="s">
        <v>21</v>
      </c>
    </row>
    <row r="9276" customFormat="false" ht="14.4" hidden="false" customHeight="true" outlineLevel="0" collapsed="false">
      <c r="B9276" s="13" t="s">
        <v>216</v>
      </c>
      <c r="C9276" s="13" t="s">
        <v>58</v>
      </c>
      <c r="D9276" s="14" t="n">
        <v>0.096</v>
      </c>
      <c r="E9276" s="11" t="s">
        <v>21</v>
      </c>
    </row>
    <row r="9277" customFormat="false" ht="14.4" hidden="false" customHeight="true" outlineLevel="0" collapsed="false">
      <c r="B9277" s="13" t="s">
        <v>216</v>
      </c>
      <c r="C9277" s="13" t="s">
        <v>59</v>
      </c>
      <c r="D9277" s="14" t="n">
        <v>0.092</v>
      </c>
      <c r="E9277" s="11" t="s">
        <v>21</v>
      </c>
    </row>
    <row r="9278" customFormat="false" ht="14.4" hidden="false" customHeight="true" outlineLevel="0" collapsed="false">
      <c r="B9278" s="13" t="s">
        <v>216</v>
      </c>
      <c r="C9278" s="13" t="s">
        <v>60</v>
      </c>
      <c r="D9278" s="14" t="n">
        <v>9.916</v>
      </c>
      <c r="E9278" s="11" t="s">
        <v>21</v>
      </c>
    </row>
    <row r="9279" customFormat="false" ht="14.4" hidden="false" customHeight="true" outlineLevel="0" collapsed="false">
      <c r="B9279" s="13" t="s">
        <v>216</v>
      </c>
      <c r="C9279" s="13" t="s">
        <v>61</v>
      </c>
      <c r="D9279" s="14" t="n">
        <v>20.292</v>
      </c>
      <c r="E9279" s="11" t="s">
        <v>21</v>
      </c>
    </row>
    <row r="9280" customFormat="false" ht="14.4" hidden="false" customHeight="true" outlineLevel="0" collapsed="false">
      <c r="B9280" s="13" t="s">
        <v>216</v>
      </c>
      <c r="C9280" s="13" t="s">
        <v>62</v>
      </c>
      <c r="D9280" s="14" t="n">
        <v>20.308</v>
      </c>
      <c r="E9280" s="11" t="s">
        <v>21</v>
      </c>
    </row>
    <row r="9281" customFormat="false" ht="14.4" hidden="false" customHeight="true" outlineLevel="0" collapsed="false">
      <c r="B9281" s="13" t="s">
        <v>216</v>
      </c>
      <c r="C9281" s="13" t="s">
        <v>63</v>
      </c>
      <c r="D9281" s="14" t="n">
        <v>20.296</v>
      </c>
      <c r="E9281" s="11" t="s">
        <v>21</v>
      </c>
    </row>
    <row r="9282" customFormat="false" ht="14.4" hidden="false" customHeight="true" outlineLevel="0" collapsed="false">
      <c r="B9282" s="13" t="s">
        <v>216</v>
      </c>
      <c r="C9282" s="13" t="s">
        <v>64</v>
      </c>
      <c r="D9282" s="14" t="n">
        <v>20.296</v>
      </c>
      <c r="E9282" s="11" t="s">
        <v>21</v>
      </c>
    </row>
    <row r="9283" customFormat="false" ht="14.4" hidden="false" customHeight="true" outlineLevel="0" collapsed="false">
      <c r="B9283" s="13" t="s">
        <v>216</v>
      </c>
      <c r="C9283" s="13" t="s">
        <v>65</v>
      </c>
      <c r="D9283" s="14" t="n">
        <v>20.304</v>
      </c>
      <c r="E9283" s="11" t="s">
        <v>21</v>
      </c>
    </row>
    <row r="9284" customFormat="false" ht="14.4" hidden="false" customHeight="true" outlineLevel="0" collapsed="false">
      <c r="B9284" s="13" t="s">
        <v>216</v>
      </c>
      <c r="C9284" s="13" t="s">
        <v>66</v>
      </c>
      <c r="D9284" s="14" t="n">
        <v>20.316</v>
      </c>
      <c r="E9284" s="11" t="s">
        <v>21</v>
      </c>
    </row>
    <row r="9285" customFormat="false" ht="14.4" hidden="false" customHeight="true" outlineLevel="0" collapsed="false">
      <c r="B9285" s="13" t="s">
        <v>216</v>
      </c>
      <c r="C9285" s="13" t="s">
        <v>67</v>
      </c>
      <c r="D9285" s="14" t="n">
        <v>20.3</v>
      </c>
      <c r="E9285" s="11" t="s">
        <v>21</v>
      </c>
    </row>
    <row r="9286" customFormat="false" ht="14.4" hidden="false" customHeight="true" outlineLevel="0" collapsed="false">
      <c r="B9286" s="13" t="s">
        <v>216</v>
      </c>
      <c r="C9286" s="13" t="s">
        <v>68</v>
      </c>
      <c r="D9286" s="14" t="n">
        <v>20.296</v>
      </c>
      <c r="E9286" s="11" t="s">
        <v>21</v>
      </c>
    </row>
    <row r="9287" customFormat="false" ht="14.4" hidden="false" customHeight="true" outlineLevel="0" collapsed="false">
      <c r="B9287" s="13" t="s">
        <v>216</v>
      </c>
      <c r="C9287" s="13" t="s">
        <v>69</v>
      </c>
      <c r="D9287" s="14" t="n">
        <v>20.276</v>
      </c>
      <c r="E9287" s="11" t="s">
        <v>21</v>
      </c>
    </row>
    <row r="9288" customFormat="false" ht="14.4" hidden="false" customHeight="true" outlineLevel="0" collapsed="false">
      <c r="B9288" s="13" t="s">
        <v>216</v>
      </c>
      <c r="C9288" s="13" t="s">
        <v>70</v>
      </c>
      <c r="D9288" s="14" t="n">
        <v>20.268</v>
      </c>
      <c r="E9288" s="11" t="s">
        <v>21</v>
      </c>
    </row>
    <row r="9289" customFormat="false" ht="14.4" hidden="false" customHeight="true" outlineLevel="0" collapsed="false">
      <c r="B9289" s="13" t="s">
        <v>216</v>
      </c>
      <c r="C9289" s="13" t="s">
        <v>71</v>
      </c>
      <c r="D9289" s="14" t="n">
        <v>7.264</v>
      </c>
      <c r="E9289" s="11" t="s">
        <v>21</v>
      </c>
    </row>
    <row r="9290" customFormat="false" ht="14.4" hidden="false" customHeight="true" outlineLevel="0" collapsed="false">
      <c r="B9290" s="13" t="s">
        <v>216</v>
      </c>
      <c r="C9290" s="13" t="s">
        <v>72</v>
      </c>
      <c r="D9290" s="14" t="n">
        <v>0.092</v>
      </c>
      <c r="E9290" s="11" t="s">
        <v>21</v>
      </c>
    </row>
    <row r="9291" customFormat="false" ht="14.4" hidden="false" customHeight="true" outlineLevel="0" collapsed="false">
      <c r="B9291" s="13" t="s">
        <v>216</v>
      </c>
      <c r="C9291" s="13" t="s">
        <v>73</v>
      </c>
      <c r="D9291" s="14" t="n">
        <v>0.096</v>
      </c>
      <c r="E9291" s="11" t="s">
        <v>21</v>
      </c>
    </row>
    <row r="9292" customFormat="false" ht="14.4" hidden="false" customHeight="true" outlineLevel="0" collapsed="false">
      <c r="B9292" s="13" t="s">
        <v>216</v>
      </c>
      <c r="C9292" s="13" t="s">
        <v>74</v>
      </c>
      <c r="D9292" s="14" t="n">
        <v>0.092</v>
      </c>
      <c r="E9292" s="11" t="s">
        <v>21</v>
      </c>
    </row>
    <row r="9293" customFormat="false" ht="14.4" hidden="false" customHeight="true" outlineLevel="0" collapsed="false">
      <c r="B9293" s="13" t="s">
        <v>216</v>
      </c>
      <c r="C9293" s="13" t="s">
        <v>75</v>
      </c>
      <c r="D9293" s="14" t="n">
        <v>0.096</v>
      </c>
      <c r="E9293" s="11" t="s">
        <v>21</v>
      </c>
    </row>
    <row r="9294" customFormat="false" ht="14.4" hidden="false" customHeight="true" outlineLevel="0" collapsed="false">
      <c r="B9294" s="13" t="s">
        <v>216</v>
      </c>
      <c r="C9294" s="13" t="s">
        <v>76</v>
      </c>
      <c r="D9294" s="14" t="n">
        <v>0.096</v>
      </c>
      <c r="E9294" s="11" t="s">
        <v>21</v>
      </c>
    </row>
    <row r="9295" customFormat="false" ht="14.4" hidden="false" customHeight="true" outlineLevel="0" collapsed="false">
      <c r="B9295" s="13" t="s">
        <v>216</v>
      </c>
      <c r="C9295" s="13" t="s">
        <v>77</v>
      </c>
      <c r="D9295" s="14" t="n">
        <v>0.092</v>
      </c>
      <c r="E9295" s="11" t="s">
        <v>21</v>
      </c>
    </row>
    <row r="9296" customFormat="false" ht="14.4" hidden="false" customHeight="true" outlineLevel="0" collapsed="false">
      <c r="B9296" s="13" t="s">
        <v>216</v>
      </c>
      <c r="C9296" s="13" t="s">
        <v>78</v>
      </c>
      <c r="D9296" s="14" t="n">
        <v>0.096</v>
      </c>
      <c r="E9296" s="11" t="s">
        <v>21</v>
      </c>
    </row>
    <row r="9297" customFormat="false" ht="14.4" hidden="false" customHeight="true" outlineLevel="0" collapsed="false">
      <c r="B9297" s="13" t="s">
        <v>216</v>
      </c>
      <c r="C9297" s="13" t="s">
        <v>79</v>
      </c>
      <c r="D9297" s="14" t="n">
        <v>0.1</v>
      </c>
      <c r="E9297" s="11" t="s">
        <v>21</v>
      </c>
    </row>
    <row r="9298" customFormat="false" ht="14.4" hidden="false" customHeight="true" outlineLevel="0" collapsed="false">
      <c r="B9298" s="13" t="s">
        <v>216</v>
      </c>
      <c r="C9298" s="13" t="s">
        <v>80</v>
      </c>
      <c r="D9298" s="14" t="n">
        <v>0.096</v>
      </c>
      <c r="E9298" s="11" t="s">
        <v>21</v>
      </c>
    </row>
    <row r="9299" customFormat="false" ht="14.4" hidden="false" customHeight="true" outlineLevel="0" collapsed="false">
      <c r="B9299" s="13" t="s">
        <v>216</v>
      </c>
      <c r="C9299" s="13" t="s">
        <v>81</v>
      </c>
      <c r="D9299" s="14" t="n">
        <v>0.092</v>
      </c>
      <c r="E9299" s="11" t="s">
        <v>21</v>
      </c>
    </row>
    <row r="9300" customFormat="false" ht="14.4" hidden="false" customHeight="true" outlineLevel="0" collapsed="false">
      <c r="B9300" s="13" t="s">
        <v>216</v>
      </c>
      <c r="C9300" s="13" t="s">
        <v>82</v>
      </c>
      <c r="D9300" s="14" t="n">
        <v>6.616</v>
      </c>
      <c r="E9300" s="11" t="s">
        <v>21</v>
      </c>
    </row>
    <row r="9301" customFormat="false" ht="14.4" hidden="false" customHeight="true" outlineLevel="0" collapsed="false">
      <c r="B9301" s="13" t="s">
        <v>216</v>
      </c>
      <c r="C9301" s="13" t="s">
        <v>83</v>
      </c>
      <c r="D9301" s="14" t="n">
        <v>20.248</v>
      </c>
      <c r="E9301" s="11" t="s">
        <v>21</v>
      </c>
    </row>
    <row r="9302" customFormat="false" ht="14.4" hidden="false" customHeight="true" outlineLevel="0" collapsed="false">
      <c r="B9302" s="13" t="s">
        <v>216</v>
      </c>
      <c r="C9302" s="13" t="s">
        <v>84</v>
      </c>
      <c r="D9302" s="14" t="n">
        <v>20.248</v>
      </c>
      <c r="E9302" s="11" t="s">
        <v>21</v>
      </c>
    </row>
    <row r="9303" customFormat="false" ht="14.4" hidden="false" customHeight="true" outlineLevel="0" collapsed="false">
      <c r="B9303" s="13" t="s">
        <v>216</v>
      </c>
      <c r="C9303" s="13" t="s">
        <v>85</v>
      </c>
      <c r="D9303" s="14" t="n">
        <v>20.276</v>
      </c>
      <c r="E9303" s="11" t="s">
        <v>21</v>
      </c>
    </row>
    <row r="9304" customFormat="false" ht="14.4" hidden="false" customHeight="true" outlineLevel="0" collapsed="false">
      <c r="B9304" s="13" t="s">
        <v>216</v>
      </c>
      <c r="C9304" s="13" t="s">
        <v>86</v>
      </c>
      <c r="D9304" s="14" t="n">
        <v>20.2</v>
      </c>
      <c r="E9304" s="11" t="s">
        <v>21</v>
      </c>
    </row>
    <row r="9305" customFormat="false" ht="14.4" hidden="false" customHeight="true" outlineLevel="0" collapsed="false">
      <c r="B9305" s="13" t="s">
        <v>216</v>
      </c>
      <c r="C9305" s="13" t="s">
        <v>87</v>
      </c>
      <c r="D9305" s="14" t="n">
        <v>20.196</v>
      </c>
      <c r="E9305" s="11" t="s">
        <v>21</v>
      </c>
    </row>
    <row r="9306" customFormat="false" ht="14.4" hidden="false" customHeight="true" outlineLevel="0" collapsed="false">
      <c r="B9306" s="13" t="s">
        <v>216</v>
      </c>
      <c r="C9306" s="13" t="s">
        <v>88</v>
      </c>
      <c r="D9306" s="14" t="n">
        <v>20.208</v>
      </c>
      <c r="E9306" s="11" t="s">
        <v>21</v>
      </c>
    </row>
    <row r="9307" customFormat="false" ht="14.4" hidden="false" customHeight="true" outlineLevel="0" collapsed="false">
      <c r="B9307" s="13" t="s">
        <v>216</v>
      </c>
      <c r="C9307" s="13" t="s">
        <v>89</v>
      </c>
      <c r="D9307" s="14" t="n">
        <v>20.24</v>
      </c>
      <c r="E9307" s="11" t="s">
        <v>21</v>
      </c>
    </row>
    <row r="9308" customFormat="false" ht="14.4" hidden="false" customHeight="true" outlineLevel="0" collapsed="false">
      <c r="B9308" s="13" t="s">
        <v>216</v>
      </c>
      <c r="C9308" s="13" t="s">
        <v>90</v>
      </c>
      <c r="D9308" s="14" t="n">
        <v>20.236</v>
      </c>
      <c r="E9308" s="11" t="s">
        <v>21</v>
      </c>
    </row>
    <row r="9309" customFormat="false" ht="14.4" hidden="false" customHeight="true" outlineLevel="0" collapsed="false">
      <c r="B9309" s="13" t="s">
        <v>216</v>
      </c>
      <c r="C9309" s="13" t="s">
        <v>91</v>
      </c>
      <c r="D9309" s="14" t="n">
        <v>9.816</v>
      </c>
      <c r="E9309" s="11" t="s">
        <v>21</v>
      </c>
    </row>
    <row r="9310" customFormat="false" ht="14.4" hidden="false" customHeight="true" outlineLevel="0" collapsed="false">
      <c r="B9310" s="13" t="s">
        <v>216</v>
      </c>
      <c r="C9310" s="13" t="s">
        <v>92</v>
      </c>
      <c r="D9310" s="14" t="n">
        <v>0.096</v>
      </c>
      <c r="E9310" s="11" t="s">
        <v>21</v>
      </c>
    </row>
    <row r="9311" customFormat="false" ht="14.4" hidden="false" customHeight="true" outlineLevel="0" collapsed="false">
      <c r="B9311" s="13" t="s">
        <v>216</v>
      </c>
      <c r="C9311" s="13" t="s">
        <v>93</v>
      </c>
      <c r="D9311" s="14" t="n">
        <v>0.092</v>
      </c>
      <c r="E9311" s="11" t="s">
        <v>21</v>
      </c>
    </row>
    <row r="9312" customFormat="false" ht="14.4" hidden="false" customHeight="true" outlineLevel="0" collapsed="false">
      <c r="B9312" s="13" t="s">
        <v>216</v>
      </c>
      <c r="C9312" s="13" t="s">
        <v>94</v>
      </c>
      <c r="D9312" s="14" t="n">
        <v>0.096</v>
      </c>
      <c r="E9312" s="11" t="s">
        <v>21</v>
      </c>
    </row>
    <row r="9313" customFormat="false" ht="14.4" hidden="false" customHeight="true" outlineLevel="0" collapsed="false">
      <c r="B9313" s="13" t="s">
        <v>216</v>
      </c>
      <c r="C9313" s="13" t="s">
        <v>95</v>
      </c>
      <c r="D9313" s="14" t="n">
        <v>0.096</v>
      </c>
      <c r="E9313" s="11" t="s">
        <v>21</v>
      </c>
    </row>
    <row r="9314" customFormat="false" ht="14.4" hidden="false" customHeight="true" outlineLevel="0" collapsed="false">
      <c r="B9314" s="13" t="s">
        <v>216</v>
      </c>
      <c r="C9314" s="13" t="s">
        <v>96</v>
      </c>
      <c r="D9314" s="14" t="n">
        <v>0.092</v>
      </c>
      <c r="E9314" s="11" t="s">
        <v>21</v>
      </c>
    </row>
    <row r="9315" customFormat="false" ht="14.4" hidden="false" customHeight="true" outlineLevel="0" collapsed="false">
      <c r="B9315" s="13" t="s">
        <v>216</v>
      </c>
      <c r="C9315" s="13" t="s">
        <v>97</v>
      </c>
      <c r="D9315" s="14" t="n">
        <v>0.096</v>
      </c>
      <c r="E9315" s="11" t="s">
        <v>21</v>
      </c>
    </row>
    <row r="9316" customFormat="false" ht="14.4" hidden="false" customHeight="true" outlineLevel="0" collapsed="false">
      <c r="B9316" s="13" t="s">
        <v>216</v>
      </c>
      <c r="C9316" s="13" t="s">
        <v>98</v>
      </c>
      <c r="D9316" s="14" t="n">
        <v>0.096</v>
      </c>
      <c r="E9316" s="11" t="s">
        <v>21</v>
      </c>
    </row>
    <row r="9317" customFormat="false" ht="14.4" hidden="false" customHeight="true" outlineLevel="0" collapsed="false">
      <c r="B9317" s="13" t="s">
        <v>216</v>
      </c>
      <c r="C9317" s="13" t="s">
        <v>99</v>
      </c>
      <c r="D9317" s="14" t="n">
        <v>0.092</v>
      </c>
      <c r="E9317" s="11" t="s">
        <v>21</v>
      </c>
    </row>
    <row r="9318" customFormat="false" ht="14.4" hidden="false" customHeight="true" outlineLevel="0" collapsed="false">
      <c r="B9318" s="13" t="s">
        <v>216</v>
      </c>
      <c r="C9318" s="13" t="s">
        <v>100</v>
      </c>
      <c r="D9318" s="14" t="n">
        <v>0.096</v>
      </c>
      <c r="E9318" s="11" t="s">
        <v>21</v>
      </c>
    </row>
    <row r="9319" customFormat="false" ht="14.4" hidden="false" customHeight="true" outlineLevel="0" collapsed="false">
      <c r="B9319" s="13" t="s">
        <v>216</v>
      </c>
      <c r="C9319" s="13" t="s">
        <v>101</v>
      </c>
      <c r="D9319" s="14" t="n">
        <v>0.096</v>
      </c>
      <c r="E9319" s="11" t="s">
        <v>21</v>
      </c>
    </row>
    <row r="9320" customFormat="false" ht="14.4" hidden="false" customHeight="true" outlineLevel="0" collapsed="false">
      <c r="B9320" s="13" t="s">
        <v>216</v>
      </c>
      <c r="C9320" s="13" t="s">
        <v>102</v>
      </c>
      <c r="D9320" s="14" t="n">
        <v>9.824</v>
      </c>
      <c r="E9320" s="11" t="s">
        <v>21</v>
      </c>
    </row>
    <row r="9321" customFormat="false" ht="14.4" hidden="false" customHeight="true" outlineLevel="0" collapsed="false">
      <c r="B9321" s="13" t="s">
        <v>216</v>
      </c>
      <c r="C9321" s="13" t="s">
        <v>103</v>
      </c>
      <c r="D9321" s="14" t="n">
        <v>20.28</v>
      </c>
      <c r="E9321" s="11" t="s">
        <v>21</v>
      </c>
    </row>
    <row r="9322" customFormat="false" ht="14.4" hidden="false" customHeight="true" outlineLevel="0" collapsed="false">
      <c r="B9322" s="13" t="s">
        <v>216</v>
      </c>
      <c r="C9322" s="13" t="s">
        <v>104</v>
      </c>
      <c r="D9322" s="14" t="n">
        <v>20.272</v>
      </c>
      <c r="E9322" s="11" t="s">
        <v>21</v>
      </c>
    </row>
    <row r="9323" customFormat="false" ht="14.4" hidden="false" customHeight="true" outlineLevel="0" collapsed="false">
      <c r="B9323" s="13" t="s">
        <v>216</v>
      </c>
      <c r="C9323" s="13" t="s">
        <v>105</v>
      </c>
      <c r="D9323" s="14" t="n">
        <v>20.236</v>
      </c>
      <c r="E9323" s="11" t="s">
        <v>21</v>
      </c>
    </row>
    <row r="9324" customFormat="false" ht="14.4" hidden="false" customHeight="true" outlineLevel="0" collapsed="false">
      <c r="B9324" s="13" t="s">
        <v>216</v>
      </c>
      <c r="C9324" s="13" t="s">
        <v>106</v>
      </c>
      <c r="D9324" s="14" t="n">
        <v>20.312</v>
      </c>
      <c r="E9324" s="11" t="s">
        <v>21</v>
      </c>
    </row>
    <row r="9325" customFormat="false" ht="14.4" hidden="false" customHeight="true" outlineLevel="0" collapsed="false">
      <c r="B9325" s="13" t="s">
        <v>216</v>
      </c>
      <c r="C9325" s="13" t="s">
        <v>107</v>
      </c>
      <c r="D9325" s="14" t="n">
        <v>20.296</v>
      </c>
      <c r="E9325" s="11" t="s">
        <v>21</v>
      </c>
    </row>
    <row r="9326" customFormat="false" ht="14.4" hidden="false" customHeight="true" outlineLevel="0" collapsed="false">
      <c r="B9326" s="13" t="s">
        <v>216</v>
      </c>
      <c r="C9326" s="13" t="s">
        <v>108</v>
      </c>
      <c r="D9326" s="14" t="n">
        <v>20.216</v>
      </c>
      <c r="E9326" s="11" t="s">
        <v>21</v>
      </c>
    </row>
    <row r="9327" customFormat="false" ht="14.4" hidden="false" customHeight="true" outlineLevel="0" collapsed="false">
      <c r="B9327" s="13" t="s">
        <v>216</v>
      </c>
      <c r="C9327" s="13" t="s">
        <v>109</v>
      </c>
      <c r="D9327" s="14" t="n">
        <v>20.22</v>
      </c>
      <c r="E9327" s="11" t="s">
        <v>21</v>
      </c>
    </row>
    <row r="9328" customFormat="false" ht="14.4" hidden="false" customHeight="true" outlineLevel="0" collapsed="false">
      <c r="B9328" s="13" t="s">
        <v>216</v>
      </c>
      <c r="C9328" s="13" t="s">
        <v>110</v>
      </c>
      <c r="D9328" s="14" t="n">
        <v>20.276</v>
      </c>
      <c r="E9328" s="11" t="s">
        <v>21</v>
      </c>
    </row>
    <row r="9329" customFormat="false" ht="14.4" hidden="false" customHeight="true" outlineLevel="0" collapsed="false">
      <c r="B9329" s="13" t="s">
        <v>216</v>
      </c>
      <c r="C9329" s="13" t="s">
        <v>111</v>
      </c>
      <c r="D9329" s="14" t="n">
        <v>14.26</v>
      </c>
      <c r="E9329" s="11" t="s">
        <v>21</v>
      </c>
    </row>
    <row r="9330" customFormat="false" ht="14.4" hidden="false" customHeight="true" outlineLevel="0" collapsed="false">
      <c r="B9330" s="13" t="s">
        <v>216</v>
      </c>
      <c r="C9330" s="13" t="s">
        <v>112</v>
      </c>
      <c r="D9330" s="14" t="n">
        <v>0.096</v>
      </c>
      <c r="E9330" s="11" t="s">
        <v>21</v>
      </c>
    </row>
    <row r="9331" customFormat="false" ht="14.4" hidden="false" customHeight="true" outlineLevel="0" collapsed="false">
      <c r="B9331" s="13" t="s">
        <v>216</v>
      </c>
      <c r="C9331" s="13" t="s">
        <v>113</v>
      </c>
      <c r="D9331" s="14" t="n">
        <v>0.092</v>
      </c>
      <c r="E9331" s="11" t="s">
        <v>21</v>
      </c>
    </row>
    <row r="9332" customFormat="false" ht="14.4" hidden="false" customHeight="true" outlineLevel="0" collapsed="false">
      <c r="B9332" s="13" t="s">
        <v>216</v>
      </c>
      <c r="C9332" s="13" t="s">
        <v>114</v>
      </c>
      <c r="D9332" s="14" t="n">
        <v>0.096</v>
      </c>
      <c r="E9332" s="11" t="s">
        <v>21</v>
      </c>
    </row>
    <row r="9333" customFormat="false" ht="14.4" hidden="false" customHeight="true" outlineLevel="0" collapsed="false">
      <c r="B9333" s="13" t="s">
        <v>216</v>
      </c>
      <c r="C9333" s="13" t="s">
        <v>115</v>
      </c>
      <c r="D9333" s="14" t="n">
        <v>0.096</v>
      </c>
      <c r="E9333" s="11" t="s">
        <v>21</v>
      </c>
    </row>
    <row r="9334" customFormat="false" ht="14.4" hidden="false" customHeight="true" outlineLevel="0" collapsed="false">
      <c r="B9334" s="13" t="s">
        <v>216</v>
      </c>
      <c r="C9334" s="13" t="s">
        <v>116</v>
      </c>
      <c r="D9334" s="14" t="n">
        <v>0.088</v>
      </c>
      <c r="E9334" s="11" t="s">
        <v>21</v>
      </c>
    </row>
    <row r="9335" customFormat="false" ht="14.4" hidden="false" customHeight="true" outlineLevel="0" collapsed="false">
      <c r="B9335" s="13" t="s">
        <v>217</v>
      </c>
      <c r="C9335" s="13" t="s">
        <v>20</v>
      </c>
      <c r="D9335" s="14" t="n">
        <v>0.096</v>
      </c>
      <c r="E9335" s="11" t="s">
        <v>21</v>
      </c>
    </row>
    <row r="9336" customFormat="false" ht="14.4" hidden="false" customHeight="true" outlineLevel="0" collapsed="false">
      <c r="B9336" s="13" t="s">
        <v>217</v>
      </c>
      <c r="C9336" s="13" t="s">
        <v>22</v>
      </c>
      <c r="D9336" s="14" t="n">
        <v>0.092</v>
      </c>
      <c r="E9336" s="11" t="s">
        <v>21</v>
      </c>
    </row>
    <row r="9337" customFormat="false" ht="14.4" hidden="false" customHeight="true" outlineLevel="0" collapsed="false">
      <c r="B9337" s="13" t="s">
        <v>217</v>
      </c>
      <c r="C9337" s="13" t="s">
        <v>23</v>
      </c>
      <c r="D9337" s="14" t="n">
        <v>0.096</v>
      </c>
      <c r="E9337" s="11" t="s">
        <v>21</v>
      </c>
    </row>
    <row r="9338" customFormat="false" ht="14.4" hidden="false" customHeight="true" outlineLevel="0" collapsed="false">
      <c r="B9338" s="13" t="s">
        <v>217</v>
      </c>
      <c r="C9338" s="13" t="s">
        <v>24</v>
      </c>
      <c r="D9338" s="14" t="n">
        <v>0.096</v>
      </c>
      <c r="E9338" s="11" t="s">
        <v>21</v>
      </c>
    </row>
    <row r="9339" customFormat="false" ht="14.4" hidden="false" customHeight="true" outlineLevel="0" collapsed="false">
      <c r="B9339" s="13" t="s">
        <v>217</v>
      </c>
      <c r="C9339" s="13" t="s">
        <v>25</v>
      </c>
      <c r="D9339" s="14" t="n">
        <v>0.092</v>
      </c>
      <c r="E9339" s="11" t="s">
        <v>21</v>
      </c>
    </row>
    <row r="9340" customFormat="false" ht="14.4" hidden="false" customHeight="true" outlineLevel="0" collapsed="false">
      <c r="B9340" s="13" t="s">
        <v>217</v>
      </c>
      <c r="C9340" s="13" t="s">
        <v>26</v>
      </c>
      <c r="D9340" s="14" t="n">
        <v>0.096</v>
      </c>
      <c r="E9340" s="11" t="s">
        <v>21</v>
      </c>
    </row>
    <row r="9341" customFormat="false" ht="14.4" hidden="false" customHeight="true" outlineLevel="0" collapsed="false">
      <c r="B9341" s="13" t="s">
        <v>217</v>
      </c>
      <c r="C9341" s="13" t="s">
        <v>27</v>
      </c>
      <c r="D9341" s="14" t="n">
        <v>0.092</v>
      </c>
      <c r="E9341" s="11" t="s">
        <v>21</v>
      </c>
    </row>
    <row r="9342" customFormat="false" ht="14.4" hidden="false" customHeight="true" outlineLevel="0" collapsed="false">
      <c r="B9342" s="13" t="s">
        <v>217</v>
      </c>
      <c r="C9342" s="13" t="s">
        <v>28</v>
      </c>
      <c r="D9342" s="14" t="n">
        <v>0.096</v>
      </c>
      <c r="E9342" s="11" t="s">
        <v>21</v>
      </c>
    </row>
    <row r="9343" customFormat="false" ht="14.4" hidden="false" customHeight="true" outlineLevel="0" collapsed="false">
      <c r="B9343" s="13" t="s">
        <v>217</v>
      </c>
      <c r="C9343" s="13" t="s">
        <v>29</v>
      </c>
      <c r="D9343" s="14" t="n">
        <v>0.096</v>
      </c>
      <c r="E9343" s="11" t="s">
        <v>21</v>
      </c>
    </row>
    <row r="9344" customFormat="false" ht="14.4" hidden="false" customHeight="true" outlineLevel="0" collapsed="false">
      <c r="B9344" s="13" t="s">
        <v>217</v>
      </c>
      <c r="C9344" s="13" t="s">
        <v>30</v>
      </c>
      <c r="D9344" s="14" t="n">
        <v>19.688</v>
      </c>
      <c r="E9344" s="11" t="s">
        <v>21</v>
      </c>
    </row>
    <row r="9345" customFormat="false" ht="14.4" hidden="false" customHeight="true" outlineLevel="0" collapsed="false">
      <c r="B9345" s="13" t="s">
        <v>217</v>
      </c>
      <c r="C9345" s="13" t="s">
        <v>31</v>
      </c>
      <c r="D9345" s="14" t="n">
        <v>20.204</v>
      </c>
      <c r="E9345" s="11" t="s">
        <v>21</v>
      </c>
    </row>
    <row r="9346" customFormat="false" ht="14.4" hidden="false" customHeight="true" outlineLevel="0" collapsed="false">
      <c r="B9346" s="13" t="s">
        <v>217</v>
      </c>
      <c r="C9346" s="13" t="s">
        <v>32</v>
      </c>
      <c r="D9346" s="14" t="n">
        <v>20.2</v>
      </c>
      <c r="E9346" s="11" t="s">
        <v>21</v>
      </c>
    </row>
    <row r="9347" customFormat="false" ht="14.4" hidden="false" customHeight="true" outlineLevel="0" collapsed="false">
      <c r="B9347" s="13" t="s">
        <v>217</v>
      </c>
      <c r="C9347" s="13" t="s">
        <v>33</v>
      </c>
      <c r="D9347" s="14" t="n">
        <v>20.216</v>
      </c>
      <c r="E9347" s="11" t="s">
        <v>21</v>
      </c>
    </row>
    <row r="9348" customFormat="false" ht="14.4" hidden="false" customHeight="true" outlineLevel="0" collapsed="false">
      <c r="B9348" s="13" t="s">
        <v>217</v>
      </c>
      <c r="C9348" s="13" t="s">
        <v>34</v>
      </c>
      <c r="D9348" s="14" t="n">
        <v>20.2</v>
      </c>
      <c r="E9348" s="11" t="s">
        <v>21</v>
      </c>
    </row>
    <row r="9349" customFormat="false" ht="14.4" hidden="false" customHeight="true" outlineLevel="0" collapsed="false">
      <c r="B9349" s="13" t="s">
        <v>217</v>
      </c>
      <c r="C9349" s="13" t="s">
        <v>35</v>
      </c>
      <c r="D9349" s="14" t="n">
        <v>20.18</v>
      </c>
      <c r="E9349" s="11" t="s">
        <v>21</v>
      </c>
    </row>
    <row r="9350" customFormat="false" ht="14.4" hidden="false" customHeight="true" outlineLevel="0" collapsed="false">
      <c r="B9350" s="13" t="s">
        <v>217</v>
      </c>
      <c r="C9350" s="13" t="s">
        <v>36</v>
      </c>
      <c r="D9350" s="14" t="n">
        <v>20.168</v>
      </c>
      <c r="E9350" s="11" t="s">
        <v>21</v>
      </c>
    </row>
    <row r="9351" customFormat="false" ht="14.4" hidden="false" customHeight="true" outlineLevel="0" collapsed="false">
      <c r="B9351" s="13" t="s">
        <v>217</v>
      </c>
      <c r="C9351" s="13" t="s">
        <v>37</v>
      </c>
      <c r="D9351" s="14" t="n">
        <v>0.384</v>
      </c>
      <c r="E9351" s="11" t="s">
        <v>21</v>
      </c>
    </row>
    <row r="9352" customFormat="false" ht="14.4" hidden="false" customHeight="true" outlineLevel="0" collapsed="false">
      <c r="B9352" s="13" t="s">
        <v>217</v>
      </c>
      <c r="C9352" s="13" t="s">
        <v>38</v>
      </c>
      <c r="D9352" s="14" t="n">
        <v>0.096</v>
      </c>
      <c r="E9352" s="11" t="s">
        <v>21</v>
      </c>
    </row>
    <row r="9353" customFormat="false" ht="14.4" hidden="false" customHeight="true" outlineLevel="0" collapsed="false">
      <c r="B9353" s="13" t="s">
        <v>217</v>
      </c>
      <c r="C9353" s="13" t="s">
        <v>39</v>
      </c>
      <c r="D9353" s="14" t="n">
        <v>0.092</v>
      </c>
      <c r="E9353" s="11" t="s">
        <v>21</v>
      </c>
    </row>
    <row r="9354" customFormat="false" ht="14.4" hidden="false" customHeight="true" outlineLevel="0" collapsed="false">
      <c r="B9354" s="13" t="s">
        <v>217</v>
      </c>
      <c r="C9354" s="13" t="s">
        <v>40</v>
      </c>
      <c r="D9354" s="14" t="n">
        <v>0.096</v>
      </c>
      <c r="E9354" s="11" t="s">
        <v>21</v>
      </c>
    </row>
    <row r="9355" customFormat="false" ht="14.4" hidden="false" customHeight="true" outlineLevel="0" collapsed="false">
      <c r="B9355" s="13" t="s">
        <v>217</v>
      </c>
      <c r="C9355" s="13" t="s">
        <v>41</v>
      </c>
      <c r="D9355" s="14" t="n">
        <v>0.096</v>
      </c>
      <c r="E9355" s="11" t="s">
        <v>21</v>
      </c>
    </row>
    <row r="9356" customFormat="false" ht="14.4" hidden="false" customHeight="true" outlineLevel="0" collapsed="false">
      <c r="B9356" s="13" t="s">
        <v>217</v>
      </c>
      <c r="C9356" s="13" t="s">
        <v>42</v>
      </c>
      <c r="D9356" s="14" t="n">
        <v>0.092</v>
      </c>
      <c r="E9356" s="11" t="s">
        <v>21</v>
      </c>
    </row>
    <row r="9357" customFormat="false" ht="14.4" hidden="false" customHeight="true" outlineLevel="0" collapsed="false">
      <c r="B9357" s="13" t="s">
        <v>217</v>
      </c>
      <c r="C9357" s="13" t="s">
        <v>43</v>
      </c>
      <c r="D9357" s="14" t="n">
        <v>0.096</v>
      </c>
      <c r="E9357" s="11" t="s">
        <v>21</v>
      </c>
    </row>
    <row r="9358" customFormat="false" ht="14.4" hidden="false" customHeight="true" outlineLevel="0" collapsed="false">
      <c r="B9358" s="13" t="s">
        <v>217</v>
      </c>
      <c r="C9358" s="13" t="s">
        <v>44</v>
      </c>
      <c r="D9358" s="14" t="n">
        <v>0.096</v>
      </c>
      <c r="E9358" s="11" t="s">
        <v>21</v>
      </c>
    </row>
    <row r="9359" customFormat="false" ht="14.4" hidden="false" customHeight="true" outlineLevel="0" collapsed="false">
      <c r="B9359" s="13" t="s">
        <v>217</v>
      </c>
      <c r="C9359" s="13" t="s">
        <v>45</v>
      </c>
      <c r="D9359" s="14" t="n">
        <v>0.092</v>
      </c>
      <c r="E9359" s="11" t="s">
        <v>21</v>
      </c>
    </row>
    <row r="9360" customFormat="false" ht="14.4" hidden="false" customHeight="true" outlineLevel="0" collapsed="false">
      <c r="B9360" s="13" t="s">
        <v>217</v>
      </c>
      <c r="C9360" s="13" t="s">
        <v>46</v>
      </c>
      <c r="D9360" s="14" t="n">
        <v>0.096</v>
      </c>
      <c r="E9360" s="11" t="s">
        <v>21</v>
      </c>
    </row>
    <row r="9361" customFormat="false" ht="14.4" hidden="false" customHeight="true" outlineLevel="0" collapsed="false">
      <c r="B9361" s="13" t="s">
        <v>217</v>
      </c>
      <c r="C9361" s="13" t="s">
        <v>47</v>
      </c>
      <c r="D9361" s="14" t="n">
        <v>0.096</v>
      </c>
      <c r="E9361" s="11" t="s">
        <v>21</v>
      </c>
    </row>
    <row r="9362" customFormat="false" ht="14.4" hidden="false" customHeight="true" outlineLevel="0" collapsed="false">
      <c r="B9362" s="13" t="s">
        <v>217</v>
      </c>
      <c r="C9362" s="13" t="s">
        <v>48</v>
      </c>
      <c r="D9362" s="14" t="n">
        <v>0.092</v>
      </c>
      <c r="E9362" s="11" t="s">
        <v>21</v>
      </c>
    </row>
    <row r="9363" customFormat="false" ht="14.4" hidden="false" customHeight="true" outlineLevel="0" collapsed="false">
      <c r="B9363" s="13" t="s">
        <v>217</v>
      </c>
      <c r="C9363" s="13" t="s">
        <v>49</v>
      </c>
      <c r="D9363" s="14" t="n">
        <v>0.096</v>
      </c>
      <c r="E9363" s="11" t="s">
        <v>21</v>
      </c>
    </row>
    <row r="9364" customFormat="false" ht="14.4" hidden="false" customHeight="true" outlineLevel="0" collapsed="false">
      <c r="B9364" s="13" t="s">
        <v>217</v>
      </c>
      <c r="C9364" s="13" t="s">
        <v>50</v>
      </c>
      <c r="D9364" s="14" t="n">
        <v>0.096</v>
      </c>
      <c r="E9364" s="11" t="s">
        <v>21</v>
      </c>
    </row>
    <row r="9365" customFormat="false" ht="14.4" hidden="false" customHeight="true" outlineLevel="0" collapsed="false">
      <c r="B9365" s="13" t="s">
        <v>217</v>
      </c>
      <c r="C9365" s="13" t="s">
        <v>51</v>
      </c>
      <c r="D9365" s="14" t="n">
        <v>0.092</v>
      </c>
      <c r="E9365" s="11" t="s">
        <v>21</v>
      </c>
    </row>
    <row r="9366" customFormat="false" ht="14.4" hidden="false" customHeight="true" outlineLevel="0" collapsed="false">
      <c r="B9366" s="13" t="s">
        <v>217</v>
      </c>
      <c r="C9366" s="13" t="s">
        <v>52</v>
      </c>
      <c r="D9366" s="14" t="n">
        <v>13.948</v>
      </c>
      <c r="E9366" s="11" t="s">
        <v>21</v>
      </c>
    </row>
    <row r="9367" customFormat="false" ht="14.4" hidden="false" customHeight="true" outlineLevel="0" collapsed="false">
      <c r="B9367" s="13" t="s">
        <v>217</v>
      </c>
      <c r="C9367" s="13" t="s">
        <v>53</v>
      </c>
      <c r="D9367" s="14" t="n">
        <v>20.316</v>
      </c>
      <c r="E9367" s="11" t="s">
        <v>21</v>
      </c>
    </row>
    <row r="9368" customFormat="false" ht="14.4" hidden="false" customHeight="true" outlineLevel="0" collapsed="false">
      <c r="B9368" s="13" t="s">
        <v>217</v>
      </c>
      <c r="C9368" s="13" t="s">
        <v>54</v>
      </c>
      <c r="D9368" s="14" t="n">
        <v>20.3</v>
      </c>
      <c r="E9368" s="11" t="s">
        <v>21</v>
      </c>
    </row>
    <row r="9369" customFormat="false" ht="14.4" hidden="false" customHeight="true" outlineLevel="0" collapsed="false">
      <c r="B9369" s="13" t="s">
        <v>217</v>
      </c>
      <c r="C9369" s="13" t="s">
        <v>55</v>
      </c>
      <c r="D9369" s="14" t="n">
        <v>20.32</v>
      </c>
      <c r="E9369" s="11" t="s">
        <v>21</v>
      </c>
    </row>
    <row r="9370" customFormat="false" ht="14.4" hidden="false" customHeight="true" outlineLevel="0" collapsed="false">
      <c r="B9370" s="13" t="s">
        <v>217</v>
      </c>
      <c r="C9370" s="13" t="s">
        <v>56</v>
      </c>
      <c r="D9370" s="14" t="n">
        <v>20.312</v>
      </c>
      <c r="E9370" s="11" t="s">
        <v>21</v>
      </c>
    </row>
    <row r="9371" customFormat="false" ht="14.4" hidden="false" customHeight="true" outlineLevel="0" collapsed="false">
      <c r="B9371" s="13" t="s">
        <v>217</v>
      </c>
      <c r="C9371" s="13" t="s">
        <v>57</v>
      </c>
      <c r="D9371" s="14" t="n">
        <v>20.216</v>
      </c>
      <c r="E9371" s="11" t="s">
        <v>21</v>
      </c>
    </row>
    <row r="9372" customFormat="false" ht="14.4" hidden="false" customHeight="true" outlineLevel="0" collapsed="false">
      <c r="B9372" s="13" t="s">
        <v>217</v>
      </c>
      <c r="C9372" s="13" t="s">
        <v>58</v>
      </c>
      <c r="D9372" s="14" t="n">
        <v>20.212</v>
      </c>
      <c r="E9372" s="11" t="s">
        <v>21</v>
      </c>
    </row>
    <row r="9373" customFormat="false" ht="14.4" hidden="false" customHeight="true" outlineLevel="0" collapsed="false">
      <c r="B9373" s="13" t="s">
        <v>217</v>
      </c>
      <c r="C9373" s="13" t="s">
        <v>59</v>
      </c>
      <c r="D9373" s="14" t="n">
        <v>20.188</v>
      </c>
      <c r="E9373" s="11" t="s">
        <v>21</v>
      </c>
    </row>
    <row r="9374" customFormat="false" ht="14.4" hidden="false" customHeight="true" outlineLevel="0" collapsed="false">
      <c r="B9374" s="13" t="s">
        <v>217</v>
      </c>
      <c r="C9374" s="13" t="s">
        <v>60</v>
      </c>
      <c r="D9374" s="14" t="n">
        <v>20.228</v>
      </c>
      <c r="E9374" s="11" t="s">
        <v>21</v>
      </c>
    </row>
    <row r="9375" customFormat="false" ht="14.4" hidden="false" customHeight="true" outlineLevel="0" collapsed="false">
      <c r="B9375" s="13" t="s">
        <v>217</v>
      </c>
      <c r="C9375" s="13" t="s">
        <v>61</v>
      </c>
      <c r="D9375" s="14" t="n">
        <v>20.14</v>
      </c>
      <c r="E9375" s="11" t="s">
        <v>21</v>
      </c>
    </row>
    <row r="9376" customFormat="false" ht="14.4" hidden="false" customHeight="true" outlineLevel="0" collapsed="false">
      <c r="B9376" s="13" t="s">
        <v>217</v>
      </c>
      <c r="C9376" s="13" t="s">
        <v>62</v>
      </c>
      <c r="D9376" s="14" t="n">
        <v>20.16</v>
      </c>
      <c r="E9376" s="11" t="s">
        <v>21</v>
      </c>
    </row>
    <row r="9377" customFormat="false" ht="14.4" hidden="false" customHeight="true" outlineLevel="0" collapsed="false">
      <c r="B9377" s="13" t="s">
        <v>217</v>
      </c>
      <c r="C9377" s="13" t="s">
        <v>63</v>
      </c>
      <c r="D9377" s="14" t="n">
        <v>5.792</v>
      </c>
      <c r="E9377" s="11" t="s">
        <v>21</v>
      </c>
    </row>
    <row r="9378" customFormat="false" ht="14.4" hidden="false" customHeight="true" outlineLevel="0" collapsed="false">
      <c r="B9378" s="13" t="s">
        <v>217</v>
      </c>
      <c r="C9378" s="13" t="s">
        <v>64</v>
      </c>
      <c r="D9378" s="14" t="n">
        <v>0.096</v>
      </c>
      <c r="E9378" s="11" t="s">
        <v>21</v>
      </c>
    </row>
    <row r="9379" customFormat="false" ht="14.4" hidden="false" customHeight="true" outlineLevel="0" collapsed="false">
      <c r="B9379" s="13" t="s">
        <v>217</v>
      </c>
      <c r="C9379" s="13" t="s">
        <v>65</v>
      </c>
      <c r="D9379" s="14" t="n">
        <v>0.096</v>
      </c>
      <c r="E9379" s="11" t="s">
        <v>21</v>
      </c>
    </row>
    <row r="9380" customFormat="false" ht="14.4" hidden="false" customHeight="true" outlineLevel="0" collapsed="false">
      <c r="B9380" s="13" t="s">
        <v>217</v>
      </c>
      <c r="C9380" s="13" t="s">
        <v>66</v>
      </c>
      <c r="D9380" s="14" t="n">
        <v>0.092</v>
      </c>
      <c r="E9380" s="11" t="s">
        <v>21</v>
      </c>
    </row>
    <row r="9381" customFormat="false" ht="14.4" hidden="false" customHeight="true" outlineLevel="0" collapsed="false">
      <c r="B9381" s="13" t="s">
        <v>217</v>
      </c>
      <c r="C9381" s="13" t="s">
        <v>67</v>
      </c>
      <c r="D9381" s="14" t="n">
        <v>0.096</v>
      </c>
      <c r="E9381" s="11" t="s">
        <v>21</v>
      </c>
    </row>
    <row r="9382" customFormat="false" ht="14.4" hidden="false" customHeight="true" outlineLevel="0" collapsed="false">
      <c r="B9382" s="13" t="s">
        <v>217</v>
      </c>
      <c r="C9382" s="13" t="s">
        <v>68</v>
      </c>
      <c r="D9382" s="14" t="n">
        <v>0.096</v>
      </c>
      <c r="E9382" s="11" t="s">
        <v>21</v>
      </c>
    </row>
    <row r="9383" customFormat="false" ht="14.4" hidden="false" customHeight="true" outlineLevel="0" collapsed="false">
      <c r="B9383" s="13" t="s">
        <v>217</v>
      </c>
      <c r="C9383" s="13" t="s">
        <v>69</v>
      </c>
      <c r="D9383" s="14" t="n">
        <v>0.092</v>
      </c>
      <c r="E9383" s="11" t="s">
        <v>21</v>
      </c>
    </row>
    <row r="9384" customFormat="false" ht="14.4" hidden="false" customHeight="true" outlineLevel="0" collapsed="false">
      <c r="B9384" s="13" t="s">
        <v>217</v>
      </c>
      <c r="C9384" s="13" t="s">
        <v>70</v>
      </c>
      <c r="D9384" s="14" t="n">
        <v>0.096</v>
      </c>
      <c r="E9384" s="11" t="s">
        <v>21</v>
      </c>
    </row>
    <row r="9385" customFormat="false" ht="14.4" hidden="false" customHeight="true" outlineLevel="0" collapsed="false">
      <c r="B9385" s="13" t="s">
        <v>217</v>
      </c>
      <c r="C9385" s="13" t="s">
        <v>71</v>
      </c>
      <c r="D9385" s="14" t="n">
        <v>0.096</v>
      </c>
      <c r="E9385" s="11" t="s">
        <v>21</v>
      </c>
    </row>
    <row r="9386" customFormat="false" ht="14.4" hidden="false" customHeight="true" outlineLevel="0" collapsed="false">
      <c r="B9386" s="13" t="s">
        <v>217</v>
      </c>
      <c r="C9386" s="13" t="s">
        <v>72</v>
      </c>
      <c r="D9386" s="14" t="n">
        <v>5.416</v>
      </c>
      <c r="E9386" s="11" t="s">
        <v>21</v>
      </c>
    </row>
    <row r="9387" customFormat="false" ht="14.4" hidden="false" customHeight="true" outlineLevel="0" collapsed="false">
      <c r="B9387" s="13" t="s">
        <v>217</v>
      </c>
      <c r="C9387" s="13" t="s">
        <v>73</v>
      </c>
      <c r="D9387" s="14" t="n">
        <v>20.304</v>
      </c>
      <c r="E9387" s="11" t="s">
        <v>21</v>
      </c>
    </row>
    <row r="9388" customFormat="false" ht="14.4" hidden="false" customHeight="true" outlineLevel="0" collapsed="false">
      <c r="B9388" s="13" t="s">
        <v>217</v>
      </c>
      <c r="C9388" s="13" t="s">
        <v>74</v>
      </c>
      <c r="D9388" s="14" t="n">
        <v>20.32</v>
      </c>
      <c r="E9388" s="11" t="s">
        <v>21</v>
      </c>
    </row>
    <row r="9389" customFormat="false" ht="14.4" hidden="false" customHeight="true" outlineLevel="0" collapsed="false">
      <c r="B9389" s="13" t="s">
        <v>217</v>
      </c>
      <c r="C9389" s="13" t="s">
        <v>75</v>
      </c>
      <c r="D9389" s="14" t="n">
        <v>20.26</v>
      </c>
      <c r="E9389" s="11" t="s">
        <v>21</v>
      </c>
    </row>
    <row r="9390" customFormat="false" ht="14.4" hidden="false" customHeight="true" outlineLevel="0" collapsed="false">
      <c r="B9390" s="13" t="s">
        <v>217</v>
      </c>
      <c r="C9390" s="13" t="s">
        <v>76</v>
      </c>
      <c r="D9390" s="14" t="n">
        <v>20.244</v>
      </c>
      <c r="E9390" s="11" t="s">
        <v>21</v>
      </c>
    </row>
    <row r="9391" customFormat="false" ht="14.4" hidden="false" customHeight="true" outlineLevel="0" collapsed="false">
      <c r="B9391" s="13" t="s">
        <v>217</v>
      </c>
      <c r="C9391" s="13" t="s">
        <v>77</v>
      </c>
      <c r="D9391" s="14" t="n">
        <v>20.26</v>
      </c>
      <c r="E9391" s="11" t="s">
        <v>21</v>
      </c>
    </row>
    <row r="9392" customFormat="false" ht="14.4" hidden="false" customHeight="true" outlineLevel="0" collapsed="false">
      <c r="B9392" s="13" t="s">
        <v>217</v>
      </c>
      <c r="C9392" s="13" t="s">
        <v>78</v>
      </c>
      <c r="D9392" s="14" t="n">
        <v>20.26</v>
      </c>
      <c r="E9392" s="11" t="s">
        <v>21</v>
      </c>
    </row>
    <row r="9393" customFormat="false" ht="14.4" hidden="false" customHeight="true" outlineLevel="0" collapsed="false">
      <c r="B9393" s="13" t="s">
        <v>217</v>
      </c>
      <c r="C9393" s="13" t="s">
        <v>79</v>
      </c>
      <c r="D9393" s="14" t="n">
        <v>20.208</v>
      </c>
      <c r="E9393" s="11" t="s">
        <v>21</v>
      </c>
    </row>
    <row r="9394" customFormat="false" ht="14.4" hidden="false" customHeight="true" outlineLevel="0" collapsed="false">
      <c r="B9394" s="13" t="s">
        <v>217</v>
      </c>
      <c r="C9394" s="13" t="s">
        <v>80</v>
      </c>
      <c r="D9394" s="14" t="n">
        <v>20.256</v>
      </c>
      <c r="E9394" s="11" t="s">
        <v>21</v>
      </c>
    </row>
    <row r="9395" customFormat="false" ht="14.4" hidden="false" customHeight="true" outlineLevel="0" collapsed="false">
      <c r="B9395" s="13" t="s">
        <v>217</v>
      </c>
      <c r="C9395" s="13" t="s">
        <v>81</v>
      </c>
      <c r="D9395" s="14" t="n">
        <v>20.188</v>
      </c>
      <c r="E9395" s="11" t="s">
        <v>21</v>
      </c>
    </row>
    <row r="9396" customFormat="false" ht="14.4" hidden="false" customHeight="true" outlineLevel="0" collapsed="false">
      <c r="B9396" s="13" t="s">
        <v>217</v>
      </c>
      <c r="C9396" s="13" t="s">
        <v>82</v>
      </c>
      <c r="D9396" s="14" t="n">
        <v>11.9</v>
      </c>
      <c r="E9396" s="11" t="s">
        <v>21</v>
      </c>
    </row>
    <row r="9397" customFormat="false" ht="14.4" hidden="false" customHeight="true" outlineLevel="0" collapsed="false">
      <c r="B9397" s="13" t="s">
        <v>217</v>
      </c>
      <c r="C9397" s="13" t="s">
        <v>83</v>
      </c>
      <c r="D9397" s="14" t="n">
        <v>0.096</v>
      </c>
      <c r="E9397" s="11" t="s">
        <v>21</v>
      </c>
    </row>
    <row r="9398" customFormat="false" ht="14.4" hidden="false" customHeight="true" outlineLevel="0" collapsed="false">
      <c r="B9398" s="13" t="s">
        <v>217</v>
      </c>
      <c r="C9398" s="13" t="s">
        <v>84</v>
      </c>
      <c r="D9398" s="14" t="n">
        <v>0.096</v>
      </c>
      <c r="E9398" s="11" t="s">
        <v>21</v>
      </c>
    </row>
    <row r="9399" customFormat="false" ht="14.4" hidden="false" customHeight="true" outlineLevel="0" collapsed="false">
      <c r="B9399" s="13" t="s">
        <v>217</v>
      </c>
      <c r="C9399" s="13" t="s">
        <v>85</v>
      </c>
      <c r="D9399" s="14" t="n">
        <v>0.092</v>
      </c>
      <c r="E9399" s="11" t="s">
        <v>21</v>
      </c>
    </row>
    <row r="9400" customFormat="false" ht="14.4" hidden="false" customHeight="true" outlineLevel="0" collapsed="false">
      <c r="B9400" s="13" t="s">
        <v>217</v>
      </c>
      <c r="C9400" s="13" t="s">
        <v>86</v>
      </c>
      <c r="D9400" s="14" t="n">
        <v>0.096</v>
      </c>
      <c r="E9400" s="11" t="s">
        <v>21</v>
      </c>
    </row>
    <row r="9401" customFormat="false" ht="14.4" hidden="false" customHeight="true" outlineLevel="0" collapsed="false">
      <c r="B9401" s="13" t="s">
        <v>217</v>
      </c>
      <c r="C9401" s="13" t="s">
        <v>87</v>
      </c>
      <c r="D9401" s="14" t="n">
        <v>0.092</v>
      </c>
      <c r="E9401" s="11" t="s">
        <v>21</v>
      </c>
    </row>
    <row r="9402" customFormat="false" ht="14.4" hidden="false" customHeight="true" outlineLevel="0" collapsed="false">
      <c r="B9402" s="13" t="s">
        <v>217</v>
      </c>
      <c r="C9402" s="13" t="s">
        <v>88</v>
      </c>
      <c r="D9402" s="14" t="n">
        <v>0.092</v>
      </c>
      <c r="E9402" s="11" t="s">
        <v>21</v>
      </c>
    </row>
    <row r="9403" customFormat="false" ht="14.4" hidden="false" customHeight="true" outlineLevel="0" collapsed="false">
      <c r="B9403" s="13" t="s">
        <v>217</v>
      </c>
      <c r="C9403" s="13" t="s">
        <v>89</v>
      </c>
      <c r="D9403" s="14" t="n">
        <v>0.092</v>
      </c>
      <c r="E9403" s="11" t="s">
        <v>21</v>
      </c>
    </row>
    <row r="9404" customFormat="false" ht="14.4" hidden="false" customHeight="true" outlineLevel="0" collapsed="false">
      <c r="B9404" s="13" t="s">
        <v>217</v>
      </c>
      <c r="C9404" s="13" t="s">
        <v>90</v>
      </c>
      <c r="D9404" s="14" t="n">
        <v>0.096</v>
      </c>
      <c r="E9404" s="11" t="s">
        <v>21</v>
      </c>
    </row>
    <row r="9405" customFormat="false" ht="14.4" hidden="false" customHeight="true" outlineLevel="0" collapsed="false">
      <c r="B9405" s="13" t="s">
        <v>217</v>
      </c>
      <c r="C9405" s="13" t="s">
        <v>91</v>
      </c>
      <c r="D9405" s="14" t="n">
        <v>0.096</v>
      </c>
      <c r="E9405" s="11" t="s">
        <v>21</v>
      </c>
    </row>
    <row r="9406" customFormat="false" ht="14.4" hidden="false" customHeight="true" outlineLevel="0" collapsed="false">
      <c r="B9406" s="13" t="s">
        <v>217</v>
      </c>
      <c r="C9406" s="13" t="s">
        <v>92</v>
      </c>
      <c r="D9406" s="14" t="n">
        <v>0.092</v>
      </c>
      <c r="E9406" s="11" t="s">
        <v>21</v>
      </c>
    </row>
    <row r="9407" customFormat="false" ht="14.4" hidden="false" customHeight="true" outlineLevel="0" collapsed="false">
      <c r="B9407" s="13" t="s">
        <v>217</v>
      </c>
      <c r="C9407" s="13" t="s">
        <v>93</v>
      </c>
      <c r="D9407" s="14" t="n">
        <v>2.504</v>
      </c>
      <c r="E9407" s="11" t="s">
        <v>21</v>
      </c>
    </row>
    <row r="9408" customFormat="false" ht="14.4" hidden="false" customHeight="true" outlineLevel="0" collapsed="false">
      <c r="B9408" s="13" t="s">
        <v>217</v>
      </c>
      <c r="C9408" s="13" t="s">
        <v>94</v>
      </c>
      <c r="D9408" s="14" t="n">
        <v>20.22</v>
      </c>
      <c r="E9408" s="11" t="s">
        <v>21</v>
      </c>
    </row>
    <row r="9409" customFormat="false" ht="14.4" hidden="false" customHeight="true" outlineLevel="0" collapsed="false">
      <c r="B9409" s="13" t="s">
        <v>217</v>
      </c>
      <c r="C9409" s="13" t="s">
        <v>95</v>
      </c>
      <c r="D9409" s="14" t="n">
        <v>20.212</v>
      </c>
      <c r="E9409" s="11" t="s">
        <v>21</v>
      </c>
    </row>
    <row r="9410" customFormat="false" ht="14.4" hidden="false" customHeight="true" outlineLevel="0" collapsed="false">
      <c r="B9410" s="13" t="s">
        <v>217</v>
      </c>
      <c r="C9410" s="13" t="s">
        <v>96</v>
      </c>
      <c r="D9410" s="14" t="n">
        <v>20.212</v>
      </c>
      <c r="E9410" s="11" t="s">
        <v>21</v>
      </c>
    </row>
    <row r="9411" customFormat="false" ht="14.4" hidden="false" customHeight="true" outlineLevel="0" collapsed="false">
      <c r="B9411" s="13" t="s">
        <v>217</v>
      </c>
      <c r="C9411" s="13" t="s">
        <v>97</v>
      </c>
      <c r="D9411" s="14" t="n">
        <v>20.248</v>
      </c>
      <c r="E9411" s="11" t="s">
        <v>21</v>
      </c>
    </row>
    <row r="9412" customFormat="false" ht="14.4" hidden="false" customHeight="true" outlineLevel="0" collapsed="false">
      <c r="B9412" s="13" t="s">
        <v>217</v>
      </c>
      <c r="C9412" s="13" t="s">
        <v>98</v>
      </c>
      <c r="D9412" s="14" t="n">
        <v>20.216</v>
      </c>
      <c r="E9412" s="11" t="s">
        <v>21</v>
      </c>
    </row>
    <row r="9413" customFormat="false" ht="14.4" hidden="false" customHeight="true" outlineLevel="0" collapsed="false">
      <c r="B9413" s="13" t="s">
        <v>217</v>
      </c>
      <c r="C9413" s="13" t="s">
        <v>99</v>
      </c>
      <c r="D9413" s="14" t="n">
        <v>20.228</v>
      </c>
      <c r="E9413" s="11" t="s">
        <v>21</v>
      </c>
    </row>
    <row r="9414" customFormat="false" ht="14.4" hidden="false" customHeight="true" outlineLevel="0" collapsed="false">
      <c r="B9414" s="13" t="s">
        <v>217</v>
      </c>
      <c r="C9414" s="13" t="s">
        <v>100</v>
      </c>
      <c r="D9414" s="14" t="n">
        <v>20.22</v>
      </c>
      <c r="E9414" s="11" t="s">
        <v>21</v>
      </c>
    </row>
    <row r="9415" customFormat="false" ht="14.4" hidden="false" customHeight="true" outlineLevel="0" collapsed="false">
      <c r="B9415" s="13" t="s">
        <v>217</v>
      </c>
      <c r="C9415" s="13" t="s">
        <v>101</v>
      </c>
      <c r="D9415" s="14" t="n">
        <v>20.216</v>
      </c>
      <c r="E9415" s="11" t="s">
        <v>21</v>
      </c>
    </row>
    <row r="9416" customFormat="false" ht="14.4" hidden="false" customHeight="true" outlineLevel="0" collapsed="false">
      <c r="B9416" s="13" t="s">
        <v>217</v>
      </c>
      <c r="C9416" s="13" t="s">
        <v>102</v>
      </c>
      <c r="D9416" s="14" t="n">
        <v>20.22</v>
      </c>
      <c r="E9416" s="11" t="s">
        <v>21</v>
      </c>
    </row>
    <row r="9417" customFormat="false" ht="14.4" hidden="false" customHeight="true" outlineLevel="0" collapsed="false">
      <c r="B9417" s="13" t="s">
        <v>217</v>
      </c>
      <c r="C9417" s="13" t="s">
        <v>103</v>
      </c>
      <c r="D9417" s="14" t="n">
        <v>10.456</v>
      </c>
      <c r="E9417" s="11" t="s">
        <v>21</v>
      </c>
    </row>
    <row r="9418" customFormat="false" ht="14.4" hidden="false" customHeight="true" outlineLevel="0" collapsed="false">
      <c r="B9418" s="13" t="s">
        <v>217</v>
      </c>
      <c r="C9418" s="13" t="s">
        <v>104</v>
      </c>
      <c r="D9418" s="14" t="n">
        <v>0.092</v>
      </c>
      <c r="E9418" s="11" t="s">
        <v>21</v>
      </c>
    </row>
    <row r="9419" customFormat="false" ht="14.4" hidden="false" customHeight="true" outlineLevel="0" collapsed="false">
      <c r="B9419" s="13" t="s">
        <v>217</v>
      </c>
      <c r="C9419" s="13" t="s">
        <v>105</v>
      </c>
      <c r="D9419" s="14" t="n">
        <v>0.096</v>
      </c>
      <c r="E9419" s="11" t="s">
        <v>21</v>
      </c>
    </row>
    <row r="9420" customFormat="false" ht="14.4" hidden="false" customHeight="true" outlineLevel="0" collapsed="false">
      <c r="B9420" s="13" t="s">
        <v>217</v>
      </c>
      <c r="C9420" s="13" t="s">
        <v>106</v>
      </c>
      <c r="D9420" s="14" t="n">
        <v>0.092</v>
      </c>
      <c r="E9420" s="11" t="s">
        <v>21</v>
      </c>
    </row>
    <row r="9421" customFormat="false" ht="14.4" hidden="false" customHeight="true" outlineLevel="0" collapsed="false">
      <c r="B9421" s="13" t="s">
        <v>217</v>
      </c>
      <c r="C9421" s="13" t="s">
        <v>107</v>
      </c>
      <c r="D9421" s="14" t="n">
        <v>0.092</v>
      </c>
      <c r="E9421" s="11" t="s">
        <v>21</v>
      </c>
    </row>
    <row r="9422" customFormat="false" ht="14.4" hidden="false" customHeight="true" outlineLevel="0" collapsed="false">
      <c r="B9422" s="13" t="s">
        <v>217</v>
      </c>
      <c r="C9422" s="13" t="s">
        <v>108</v>
      </c>
      <c r="D9422" s="14" t="n">
        <v>0.096</v>
      </c>
      <c r="E9422" s="11" t="s">
        <v>21</v>
      </c>
    </row>
    <row r="9423" customFormat="false" ht="14.4" hidden="false" customHeight="true" outlineLevel="0" collapsed="false">
      <c r="B9423" s="13" t="s">
        <v>217</v>
      </c>
      <c r="C9423" s="13" t="s">
        <v>109</v>
      </c>
      <c r="D9423" s="14" t="n">
        <v>0.096</v>
      </c>
      <c r="E9423" s="11" t="s">
        <v>21</v>
      </c>
    </row>
    <row r="9424" customFormat="false" ht="14.4" hidden="false" customHeight="true" outlineLevel="0" collapsed="false">
      <c r="B9424" s="13" t="s">
        <v>217</v>
      </c>
      <c r="C9424" s="13" t="s">
        <v>110</v>
      </c>
      <c r="D9424" s="14" t="n">
        <v>0.092</v>
      </c>
      <c r="E9424" s="11" t="s">
        <v>21</v>
      </c>
    </row>
    <row r="9425" customFormat="false" ht="14.4" hidden="false" customHeight="true" outlineLevel="0" collapsed="false">
      <c r="B9425" s="13" t="s">
        <v>217</v>
      </c>
      <c r="C9425" s="13" t="s">
        <v>111</v>
      </c>
      <c r="D9425" s="14" t="n">
        <v>0.096</v>
      </c>
      <c r="E9425" s="11" t="s">
        <v>21</v>
      </c>
    </row>
    <row r="9426" customFormat="false" ht="14.4" hidden="false" customHeight="true" outlineLevel="0" collapsed="false">
      <c r="B9426" s="13" t="s">
        <v>217</v>
      </c>
      <c r="C9426" s="13" t="s">
        <v>112</v>
      </c>
      <c r="D9426" s="14" t="n">
        <v>0.092</v>
      </c>
      <c r="E9426" s="11" t="s">
        <v>21</v>
      </c>
    </row>
    <row r="9427" customFormat="false" ht="14.4" hidden="false" customHeight="true" outlineLevel="0" collapsed="false">
      <c r="B9427" s="13" t="s">
        <v>217</v>
      </c>
      <c r="C9427" s="13" t="s">
        <v>113</v>
      </c>
      <c r="D9427" s="14" t="n">
        <v>0.096</v>
      </c>
      <c r="E9427" s="11" t="s">
        <v>21</v>
      </c>
    </row>
    <row r="9428" customFormat="false" ht="14.4" hidden="false" customHeight="true" outlineLevel="0" collapsed="false">
      <c r="B9428" s="13" t="s">
        <v>217</v>
      </c>
      <c r="C9428" s="13" t="s">
        <v>114</v>
      </c>
      <c r="D9428" s="14" t="n">
        <v>0.7</v>
      </c>
      <c r="E9428" s="11" t="s">
        <v>21</v>
      </c>
    </row>
    <row r="9429" customFormat="false" ht="14.4" hidden="false" customHeight="true" outlineLevel="0" collapsed="false">
      <c r="B9429" s="13" t="s">
        <v>217</v>
      </c>
      <c r="C9429" s="13" t="s">
        <v>115</v>
      </c>
      <c r="D9429" s="14" t="n">
        <v>20.244</v>
      </c>
      <c r="E9429" s="11" t="s">
        <v>21</v>
      </c>
    </row>
    <row r="9430" customFormat="false" ht="14.4" hidden="false" customHeight="true" outlineLevel="0" collapsed="false">
      <c r="B9430" s="13" t="s">
        <v>217</v>
      </c>
      <c r="C9430" s="13" t="s">
        <v>116</v>
      </c>
      <c r="D9430" s="14" t="n">
        <v>20.208</v>
      </c>
      <c r="E9430" s="11" t="s">
        <v>21</v>
      </c>
    </row>
    <row r="9431" customFormat="false" ht="14.4" hidden="false" customHeight="true" outlineLevel="0" collapsed="false">
      <c r="B9431" s="13" t="s">
        <v>218</v>
      </c>
      <c r="C9431" s="13" t="s">
        <v>20</v>
      </c>
      <c r="D9431" s="14" t="n">
        <v>20.136</v>
      </c>
      <c r="E9431" s="11" t="s">
        <v>21</v>
      </c>
    </row>
    <row r="9432" customFormat="false" ht="14.4" hidden="false" customHeight="true" outlineLevel="0" collapsed="false">
      <c r="B9432" s="13" t="s">
        <v>218</v>
      </c>
      <c r="C9432" s="13" t="s">
        <v>22</v>
      </c>
      <c r="D9432" s="14" t="n">
        <v>20.188</v>
      </c>
      <c r="E9432" s="11" t="s">
        <v>21</v>
      </c>
    </row>
    <row r="9433" customFormat="false" ht="14.4" hidden="false" customHeight="true" outlineLevel="0" collapsed="false">
      <c r="B9433" s="13" t="s">
        <v>218</v>
      </c>
      <c r="C9433" s="13" t="s">
        <v>23</v>
      </c>
      <c r="D9433" s="14" t="n">
        <v>20.204</v>
      </c>
      <c r="E9433" s="11" t="s">
        <v>21</v>
      </c>
    </row>
    <row r="9434" customFormat="false" ht="14.4" hidden="false" customHeight="true" outlineLevel="0" collapsed="false">
      <c r="B9434" s="13" t="s">
        <v>218</v>
      </c>
      <c r="C9434" s="13" t="s">
        <v>24</v>
      </c>
      <c r="D9434" s="14" t="n">
        <v>20.196</v>
      </c>
      <c r="E9434" s="11" t="s">
        <v>21</v>
      </c>
    </row>
    <row r="9435" customFormat="false" ht="14.4" hidden="false" customHeight="true" outlineLevel="0" collapsed="false">
      <c r="B9435" s="13" t="s">
        <v>218</v>
      </c>
      <c r="C9435" s="13" t="s">
        <v>25</v>
      </c>
      <c r="D9435" s="14" t="n">
        <v>20.176</v>
      </c>
      <c r="E9435" s="11" t="s">
        <v>21</v>
      </c>
    </row>
    <row r="9436" customFormat="false" ht="14.4" hidden="false" customHeight="true" outlineLevel="0" collapsed="false">
      <c r="B9436" s="13" t="s">
        <v>218</v>
      </c>
      <c r="C9436" s="13" t="s">
        <v>26</v>
      </c>
      <c r="D9436" s="14" t="n">
        <v>9.4</v>
      </c>
      <c r="E9436" s="11" t="s">
        <v>21</v>
      </c>
    </row>
    <row r="9437" customFormat="false" ht="14.4" hidden="false" customHeight="true" outlineLevel="0" collapsed="false">
      <c r="B9437" s="13" t="s">
        <v>218</v>
      </c>
      <c r="C9437" s="13" t="s">
        <v>27</v>
      </c>
      <c r="D9437" s="14" t="n">
        <v>0.092</v>
      </c>
      <c r="E9437" s="11" t="s">
        <v>21</v>
      </c>
    </row>
    <row r="9438" customFormat="false" ht="14.4" hidden="false" customHeight="true" outlineLevel="0" collapsed="false">
      <c r="B9438" s="13" t="s">
        <v>218</v>
      </c>
      <c r="C9438" s="13" t="s">
        <v>28</v>
      </c>
      <c r="D9438" s="14" t="n">
        <v>0.092</v>
      </c>
      <c r="E9438" s="11" t="s">
        <v>21</v>
      </c>
    </row>
    <row r="9439" customFormat="false" ht="14.4" hidden="false" customHeight="true" outlineLevel="0" collapsed="false">
      <c r="B9439" s="13" t="s">
        <v>218</v>
      </c>
      <c r="C9439" s="13" t="s">
        <v>29</v>
      </c>
      <c r="D9439" s="14" t="n">
        <v>0.092</v>
      </c>
      <c r="E9439" s="11" t="s">
        <v>21</v>
      </c>
    </row>
    <row r="9440" customFormat="false" ht="14.4" hidden="false" customHeight="true" outlineLevel="0" collapsed="false">
      <c r="B9440" s="13" t="s">
        <v>218</v>
      </c>
      <c r="C9440" s="13" t="s">
        <v>30</v>
      </c>
      <c r="D9440" s="14" t="n">
        <v>0.096</v>
      </c>
      <c r="E9440" s="11" t="s">
        <v>21</v>
      </c>
    </row>
    <row r="9441" customFormat="false" ht="14.4" hidden="false" customHeight="true" outlineLevel="0" collapsed="false">
      <c r="B9441" s="13" t="s">
        <v>218</v>
      </c>
      <c r="C9441" s="13" t="s">
        <v>31</v>
      </c>
      <c r="D9441" s="14" t="n">
        <v>0.092</v>
      </c>
      <c r="E9441" s="11" t="s">
        <v>21</v>
      </c>
    </row>
    <row r="9442" customFormat="false" ht="14.4" hidden="false" customHeight="true" outlineLevel="0" collapsed="false">
      <c r="B9442" s="13" t="s">
        <v>218</v>
      </c>
      <c r="C9442" s="13" t="s">
        <v>32</v>
      </c>
      <c r="D9442" s="14" t="n">
        <v>0.096</v>
      </c>
      <c r="E9442" s="11" t="s">
        <v>21</v>
      </c>
    </row>
    <row r="9443" customFormat="false" ht="14.4" hidden="false" customHeight="true" outlineLevel="0" collapsed="false">
      <c r="B9443" s="13" t="s">
        <v>218</v>
      </c>
      <c r="C9443" s="13" t="s">
        <v>33</v>
      </c>
      <c r="D9443" s="14" t="n">
        <v>0.096</v>
      </c>
      <c r="E9443" s="11" t="s">
        <v>21</v>
      </c>
    </row>
    <row r="9444" customFormat="false" ht="14.4" hidden="false" customHeight="true" outlineLevel="0" collapsed="false">
      <c r="B9444" s="13" t="s">
        <v>218</v>
      </c>
      <c r="C9444" s="13" t="s">
        <v>34</v>
      </c>
      <c r="D9444" s="14" t="n">
        <v>0.092</v>
      </c>
      <c r="E9444" s="11" t="s">
        <v>21</v>
      </c>
    </row>
    <row r="9445" customFormat="false" ht="14.4" hidden="false" customHeight="true" outlineLevel="0" collapsed="false">
      <c r="B9445" s="13" t="s">
        <v>218</v>
      </c>
      <c r="C9445" s="13" t="s">
        <v>35</v>
      </c>
      <c r="D9445" s="14" t="n">
        <v>0.096</v>
      </c>
      <c r="E9445" s="11" t="s">
        <v>21</v>
      </c>
    </row>
    <row r="9446" customFormat="false" ht="14.4" hidden="false" customHeight="true" outlineLevel="0" collapsed="false">
      <c r="B9446" s="13" t="s">
        <v>218</v>
      </c>
      <c r="C9446" s="13" t="s">
        <v>36</v>
      </c>
      <c r="D9446" s="14" t="n">
        <v>0.092</v>
      </c>
      <c r="E9446" s="11" t="s">
        <v>21</v>
      </c>
    </row>
    <row r="9447" customFormat="false" ht="14.4" hidden="false" customHeight="true" outlineLevel="0" collapsed="false">
      <c r="B9447" s="13" t="s">
        <v>218</v>
      </c>
      <c r="C9447" s="13" t="s">
        <v>37</v>
      </c>
      <c r="D9447" s="14" t="n">
        <v>0.096</v>
      </c>
      <c r="E9447" s="11" t="s">
        <v>21</v>
      </c>
    </row>
    <row r="9448" customFormat="false" ht="14.4" hidden="false" customHeight="true" outlineLevel="0" collapsed="false">
      <c r="B9448" s="13" t="s">
        <v>218</v>
      </c>
      <c r="C9448" s="13" t="s">
        <v>38</v>
      </c>
      <c r="D9448" s="14" t="n">
        <v>0.092</v>
      </c>
      <c r="E9448" s="11" t="s">
        <v>21</v>
      </c>
    </row>
    <row r="9449" customFormat="false" ht="14.4" hidden="false" customHeight="true" outlineLevel="0" collapsed="false">
      <c r="B9449" s="13" t="s">
        <v>218</v>
      </c>
      <c r="C9449" s="13" t="s">
        <v>39</v>
      </c>
      <c r="D9449" s="14" t="n">
        <v>0.096</v>
      </c>
      <c r="E9449" s="11" t="s">
        <v>21</v>
      </c>
    </row>
    <row r="9450" customFormat="false" ht="14.4" hidden="false" customHeight="true" outlineLevel="0" collapsed="false">
      <c r="B9450" s="13" t="s">
        <v>218</v>
      </c>
      <c r="C9450" s="13" t="s">
        <v>40</v>
      </c>
      <c r="D9450" s="14" t="n">
        <v>0.096</v>
      </c>
      <c r="E9450" s="11" t="s">
        <v>21</v>
      </c>
    </row>
    <row r="9451" customFormat="false" ht="14.4" hidden="false" customHeight="true" outlineLevel="0" collapsed="false">
      <c r="B9451" s="13" t="s">
        <v>218</v>
      </c>
      <c r="C9451" s="13" t="s">
        <v>41</v>
      </c>
      <c r="D9451" s="14" t="n">
        <v>0.092</v>
      </c>
      <c r="E9451" s="11" t="s">
        <v>21</v>
      </c>
    </row>
    <row r="9452" customFormat="false" ht="14.4" hidden="false" customHeight="true" outlineLevel="0" collapsed="false">
      <c r="B9452" s="13" t="s">
        <v>218</v>
      </c>
      <c r="C9452" s="13" t="s">
        <v>42</v>
      </c>
      <c r="D9452" s="14" t="n">
        <v>0.096</v>
      </c>
      <c r="E9452" s="11" t="s">
        <v>21</v>
      </c>
    </row>
    <row r="9453" customFormat="false" ht="14.4" hidden="false" customHeight="true" outlineLevel="0" collapsed="false">
      <c r="B9453" s="13" t="s">
        <v>218</v>
      </c>
      <c r="C9453" s="13" t="s">
        <v>43</v>
      </c>
      <c r="D9453" s="14" t="n">
        <v>6.26</v>
      </c>
      <c r="E9453" s="11" t="s">
        <v>21</v>
      </c>
    </row>
    <row r="9454" customFormat="false" ht="14.4" hidden="false" customHeight="true" outlineLevel="0" collapsed="false">
      <c r="B9454" s="13" t="s">
        <v>218</v>
      </c>
      <c r="C9454" s="13" t="s">
        <v>44</v>
      </c>
      <c r="D9454" s="14" t="n">
        <v>20.18</v>
      </c>
      <c r="E9454" s="11" t="s">
        <v>21</v>
      </c>
    </row>
    <row r="9455" customFormat="false" ht="14.4" hidden="false" customHeight="true" outlineLevel="0" collapsed="false">
      <c r="B9455" s="13" t="s">
        <v>218</v>
      </c>
      <c r="C9455" s="13" t="s">
        <v>45</v>
      </c>
      <c r="D9455" s="14" t="n">
        <v>20.184</v>
      </c>
      <c r="E9455" s="11" t="s">
        <v>21</v>
      </c>
    </row>
    <row r="9456" customFormat="false" ht="14.4" hidden="false" customHeight="true" outlineLevel="0" collapsed="false">
      <c r="B9456" s="13" t="s">
        <v>218</v>
      </c>
      <c r="C9456" s="13" t="s">
        <v>46</v>
      </c>
      <c r="D9456" s="14" t="n">
        <v>20.204</v>
      </c>
      <c r="E9456" s="11" t="s">
        <v>21</v>
      </c>
    </row>
    <row r="9457" customFormat="false" ht="14.4" hidden="false" customHeight="true" outlineLevel="0" collapsed="false">
      <c r="B9457" s="13" t="s">
        <v>218</v>
      </c>
      <c r="C9457" s="13" t="s">
        <v>47</v>
      </c>
      <c r="D9457" s="14" t="n">
        <v>20.132</v>
      </c>
      <c r="E9457" s="11" t="s">
        <v>21</v>
      </c>
    </row>
    <row r="9458" customFormat="false" ht="14.4" hidden="false" customHeight="true" outlineLevel="0" collapsed="false">
      <c r="B9458" s="13" t="s">
        <v>218</v>
      </c>
      <c r="C9458" s="13" t="s">
        <v>48</v>
      </c>
      <c r="D9458" s="14" t="n">
        <v>20.14</v>
      </c>
      <c r="E9458" s="11" t="s">
        <v>21</v>
      </c>
    </row>
    <row r="9459" customFormat="false" ht="14.4" hidden="false" customHeight="true" outlineLevel="0" collapsed="false">
      <c r="B9459" s="13" t="s">
        <v>218</v>
      </c>
      <c r="C9459" s="13" t="s">
        <v>49</v>
      </c>
      <c r="D9459" s="14" t="n">
        <v>20.176</v>
      </c>
      <c r="E9459" s="11" t="s">
        <v>21</v>
      </c>
    </row>
    <row r="9460" customFormat="false" ht="14.4" hidden="false" customHeight="true" outlineLevel="0" collapsed="false">
      <c r="B9460" s="13" t="s">
        <v>218</v>
      </c>
      <c r="C9460" s="13" t="s">
        <v>50</v>
      </c>
      <c r="D9460" s="14" t="n">
        <v>20.152</v>
      </c>
      <c r="E9460" s="11" t="s">
        <v>21</v>
      </c>
    </row>
    <row r="9461" customFormat="false" ht="14.4" hidden="false" customHeight="true" outlineLevel="0" collapsed="false">
      <c r="B9461" s="13" t="s">
        <v>218</v>
      </c>
      <c r="C9461" s="13" t="s">
        <v>51</v>
      </c>
      <c r="D9461" s="14" t="n">
        <v>7.428</v>
      </c>
      <c r="E9461" s="11" t="s">
        <v>21</v>
      </c>
    </row>
    <row r="9462" customFormat="false" ht="14.4" hidden="false" customHeight="true" outlineLevel="0" collapsed="false">
      <c r="B9462" s="13" t="s">
        <v>218</v>
      </c>
      <c r="C9462" s="13" t="s">
        <v>52</v>
      </c>
      <c r="D9462" s="14" t="n">
        <v>0.092</v>
      </c>
      <c r="E9462" s="11" t="s">
        <v>21</v>
      </c>
    </row>
    <row r="9463" customFormat="false" ht="14.4" hidden="false" customHeight="true" outlineLevel="0" collapsed="false">
      <c r="B9463" s="13" t="s">
        <v>218</v>
      </c>
      <c r="C9463" s="13" t="s">
        <v>53</v>
      </c>
      <c r="D9463" s="14" t="n">
        <v>0.092</v>
      </c>
      <c r="E9463" s="11" t="s">
        <v>21</v>
      </c>
    </row>
    <row r="9464" customFormat="false" ht="14.4" hidden="false" customHeight="true" outlineLevel="0" collapsed="false">
      <c r="B9464" s="13" t="s">
        <v>218</v>
      </c>
      <c r="C9464" s="13" t="s">
        <v>54</v>
      </c>
      <c r="D9464" s="14" t="n">
        <v>0.092</v>
      </c>
      <c r="E9464" s="11" t="s">
        <v>21</v>
      </c>
    </row>
    <row r="9465" customFormat="false" ht="14.4" hidden="false" customHeight="true" outlineLevel="0" collapsed="false">
      <c r="B9465" s="13" t="s">
        <v>218</v>
      </c>
      <c r="C9465" s="13" t="s">
        <v>55</v>
      </c>
      <c r="D9465" s="14" t="n">
        <v>0.096</v>
      </c>
      <c r="E9465" s="11" t="s">
        <v>21</v>
      </c>
    </row>
    <row r="9466" customFormat="false" ht="14.4" hidden="false" customHeight="true" outlineLevel="0" collapsed="false">
      <c r="B9466" s="13" t="s">
        <v>218</v>
      </c>
      <c r="C9466" s="13" t="s">
        <v>56</v>
      </c>
      <c r="D9466" s="14" t="n">
        <v>0.092</v>
      </c>
      <c r="E9466" s="11" t="s">
        <v>21</v>
      </c>
    </row>
    <row r="9467" customFormat="false" ht="14.4" hidden="false" customHeight="true" outlineLevel="0" collapsed="false">
      <c r="B9467" s="13" t="s">
        <v>218</v>
      </c>
      <c r="C9467" s="13" t="s">
        <v>57</v>
      </c>
      <c r="D9467" s="14" t="n">
        <v>0.096</v>
      </c>
      <c r="E9467" s="11" t="s">
        <v>21</v>
      </c>
    </row>
    <row r="9468" customFormat="false" ht="14.4" hidden="false" customHeight="true" outlineLevel="0" collapsed="false">
      <c r="B9468" s="13" t="s">
        <v>218</v>
      </c>
      <c r="C9468" s="13" t="s">
        <v>58</v>
      </c>
      <c r="D9468" s="14" t="n">
        <v>0.096</v>
      </c>
      <c r="E9468" s="11" t="s">
        <v>21</v>
      </c>
    </row>
    <row r="9469" customFormat="false" ht="14.4" hidden="false" customHeight="true" outlineLevel="0" collapsed="false">
      <c r="B9469" s="13" t="s">
        <v>218</v>
      </c>
      <c r="C9469" s="13" t="s">
        <v>59</v>
      </c>
      <c r="D9469" s="14" t="n">
        <v>0.092</v>
      </c>
      <c r="E9469" s="11" t="s">
        <v>21</v>
      </c>
    </row>
    <row r="9470" customFormat="false" ht="14.4" hidden="false" customHeight="true" outlineLevel="0" collapsed="false">
      <c r="B9470" s="13" t="s">
        <v>218</v>
      </c>
      <c r="C9470" s="13" t="s">
        <v>60</v>
      </c>
      <c r="D9470" s="14" t="n">
        <v>0.096</v>
      </c>
      <c r="E9470" s="11" t="s">
        <v>21</v>
      </c>
    </row>
    <row r="9471" customFormat="false" ht="14.4" hidden="false" customHeight="true" outlineLevel="0" collapsed="false">
      <c r="B9471" s="13" t="s">
        <v>218</v>
      </c>
      <c r="C9471" s="13" t="s">
        <v>61</v>
      </c>
      <c r="D9471" s="14" t="n">
        <v>10.016</v>
      </c>
      <c r="E9471" s="11" t="s">
        <v>21</v>
      </c>
    </row>
    <row r="9472" customFormat="false" ht="14.4" hidden="false" customHeight="true" outlineLevel="0" collapsed="false">
      <c r="B9472" s="13" t="s">
        <v>218</v>
      </c>
      <c r="C9472" s="13" t="s">
        <v>62</v>
      </c>
      <c r="D9472" s="14" t="n">
        <v>20.176</v>
      </c>
      <c r="E9472" s="11" t="s">
        <v>21</v>
      </c>
    </row>
    <row r="9473" customFormat="false" ht="14.4" hidden="false" customHeight="true" outlineLevel="0" collapsed="false">
      <c r="B9473" s="13" t="s">
        <v>218</v>
      </c>
      <c r="C9473" s="13" t="s">
        <v>63</v>
      </c>
      <c r="D9473" s="14" t="n">
        <v>20.256</v>
      </c>
      <c r="E9473" s="11" t="s">
        <v>21</v>
      </c>
    </row>
    <row r="9474" customFormat="false" ht="14.4" hidden="false" customHeight="true" outlineLevel="0" collapsed="false">
      <c r="B9474" s="13" t="s">
        <v>218</v>
      </c>
      <c r="C9474" s="13" t="s">
        <v>64</v>
      </c>
      <c r="D9474" s="14" t="n">
        <v>20.292</v>
      </c>
      <c r="E9474" s="11" t="s">
        <v>21</v>
      </c>
    </row>
    <row r="9475" customFormat="false" ht="14.4" hidden="false" customHeight="true" outlineLevel="0" collapsed="false">
      <c r="B9475" s="13" t="s">
        <v>218</v>
      </c>
      <c r="C9475" s="13" t="s">
        <v>65</v>
      </c>
      <c r="D9475" s="14" t="n">
        <v>20.3</v>
      </c>
      <c r="E9475" s="11" t="s">
        <v>21</v>
      </c>
    </row>
    <row r="9476" customFormat="false" ht="14.4" hidden="false" customHeight="true" outlineLevel="0" collapsed="false">
      <c r="B9476" s="13" t="s">
        <v>218</v>
      </c>
      <c r="C9476" s="13" t="s">
        <v>66</v>
      </c>
      <c r="D9476" s="14" t="n">
        <v>20.272</v>
      </c>
      <c r="E9476" s="11" t="s">
        <v>21</v>
      </c>
    </row>
    <row r="9477" customFormat="false" ht="14.4" hidden="false" customHeight="true" outlineLevel="0" collapsed="false">
      <c r="B9477" s="13" t="s">
        <v>218</v>
      </c>
      <c r="C9477" s="13" t="s">
        <v>67</v>
      </c>
      <c r="D9477" s="14" t="n">
        <v>20.264</v>
      </c>
      <c r="E9477" s="11" t="s">
        <v>21</v>
      </c>
    </row>
    <row r="9478" customFormat="false" ht="14.4" hidden="false" customHeight="true" outlineLevel="0" collapsed="false">
      <c r="B9478" s="13" t="s">
        <v>218</v>
      </c>
      <c r="C9478" s="13" t="s">
        <v>68</v>
      </c>
      <c r="D9478" s="14" t="n">
        <v>20.244</v>
      </c>
      <c r="E9478" s="11" t="s">
        <v>21</v>
      </c>
    </row>
    <row r="9479" customFormat="false" ht="14.4" hidden="false" customHeight="true" outlineLevel="0" collapsed="false">
      <c r="B9479" s="13" t="s">
        <v>218</v>
      </c>
      <c r="C9479" s="13" t="s">
        <v>69</v>
      </c>
      <c r="D9479" s="14" t="n">
        <v>20.196</v>
      </c>
      <c r="E9479" s="11" t="s">
        <v>21</v>
      </c>
    </row>
    <row r="9480" customFormat="false" ht="14.4" hidden="false" customHeight="true" outlineLevel="0" collapsed="false">
      <c r="B9480" s="13" t="s">
        <v>218</v>
      </c>
      <c r="C9480" s="13" t="s">
        <v>70</v>
      </c>
      <c r="D9480" s="14" t="n">
        <v>20.18</v>
      </c>
      <c r="E9480" s="11" t="s">
        <v>21</v>
      </c>
    </row>
    <row r="9481" customFormat="false" ht="14.4" hidden="false" customHeight="true" outlineLevel="0" collapsed="false">
      <c r="B9481" s="13" t="s">
        <v>218</v>
      </c>
      <c r="C9481" s="13" t="s">
        <v>71</v>
      </c>
      <c r="D9481" s="14" t="n">
        <v>20.172</v>
      </c>
      <c r="E9481" s="11" t="s">
        <v>21</v>
      </c>
    </row>
    <row r="9482" customFormat="false" ht="14.4" hidden="false" customHeight="true" outlineLevel="0" collapsed="false">
      <c r="B9482" s="13" t="s">
        <v>218</v>
      </c>
      <c r="C9482" s="13" t="s">
        <v>72</v>
      </c>
      <c r="D9482" s="14" t="n">
        <v>13.084</v>
      </c>
      <c r="E9482" s="11" t="s">
        <v>21</v>
      </c>
    </row>
    <row r="9483" customFormat="false" ht="14.4" hidden="false" customHeight="true" outlineLevel="0" collapsed="false">
      <c r="B9483" s="13" t="s">
        <v>218</v>
      </c>
      <c r="C9483" s="13" t="s">
        <v>73</v>
      </c>
      <c r="D9483" s="14" t="n">
        <v>0.032</v>
      </c>
      <c r="E9483" s="11" t="s">
        <v>21</v>
      </c>
    </row>
    <row r="9484" customFormat="false" ht="14.4" hidden="false" customHeight="true" outlineLevel="0" collapsed="false">
      <c r="B9484" s="13" t="s">
        <v>218</v>
      </c>
      <c r="C9484" s="13" t="s">
        <v>74</v>
      </c>
      <c r="D9484" s="14" t="n">
        <v>0.036</v>
      </c>
      <c r="E9484" s="11" t="s">
        <v>21</v>
      </c>
    </row>
    <row r="9485" customFormat="false" ht="14.4" hidden="false" customHeight="true" outlineLevel="0" collapsed="false">
      <c r="B9485" s="13" t="s">
        <v>218</v>
      </c>
      <c r="C9485" s="13" t="s">
        <v>75</v>
      </c>
      <c r="D9485" s="14" t="n">
        <v>0.04</v>
      </c>
      <c r="E9485" s="11" t="s">
        <v>21</v>
      </c>
    </row>
    <row r="9486" customFormat="false" ht="14.4" hidden="false" customHeight="true" outlineLevel="0" collapsed="false">
      <c r="B9486" s="13" t="s">
        <v>218</v>
      </c>
      <c r="C9486" s="13" t="s">
        <v>76</v>
      </c>
      <c r="D9486" s="14" t="n">
        <v>0.1</v>
      </c>
      <c r="E9486" s="11" t="s">
        <v>21</v>
      </c>
    </row>
    <row r="9487" customFormat="false" ht="14.4" hidden="false" customHeight="true" outlineLevel="0" collapsed="false">
      <c r="B9487" s="13" t="s">
        <v>218</v>
      </c>
      <c r="C9487" s="13" t="s">
        <v>77</v>
      </c>
      <c r="D9487" s="14" t="n">
        <v>0.096</v>
      </c>
      <c r="E9487" s="11" t="s">
        <v>21</v>
      </c>
    </row>
    <row r="9488" customFormat="false" ht="14.4" hidden="false" customHeight="true" outlineLevel="0" collapsed="false">
      <c r="B9488" s="13" t="s">
        <v>218</v>
      </c>
      <c r="C9488" s="13" t="s">
        <v>78</v>
      </c>
      <c r="D9488" s="14" t="n">
        <v>0.096</v>
      </c>
      <c r="E9488" s="11" t="s">
        <v>21</v>
      </c>
    </row>
    <row r="9489" customFormat="false" ht="14.4" hidden="false" customHeight="true" outlineLevel="0" collapsed="false">
      <c r="B9489" s="13" t="s">
        <v>218</v>
      </c>
      <c r="C9489" s="13" t="s">
        <v>79</v>
      </c>
      <c r="D9489" s="14" t="n">
        <v>0.092</v>
      </c>
      <c r="E9489" s="11" t="s">
        <v>21</v>
      </c>
    </row>
    <row r="9490" customFormat="false" ht="14.4" hidden="false" customHeight="true" outlineLevel="0" collapsed="false">
      <c r="B9490" s="13" t="s">
        <v>218</v>
      </c>
      <c r="C9490" s="13" t="s">
        <v>80</v>
      </c>
      <c r="D9490" s="14" t="n">
        <v>0.096</v>
      </c>
      <c r="E9490" s="11" t="s">
        <v>21</v>
      </c>
    </row>
    <row r="9491" customFormat="false" ht="14.4" hidden="false" customHeight="true" outlineLevel="0" collapsed="false">
      <c r="B9491" s="13" t="s">
        <v>218</v>
      </c>
      <c r="C9491" s="13" t="s">
        <v>81</v>
      </c>
      <c r="D9491" s="14" t="n">
        <v>0.096</v>
      </c>
      <c r="E9491" s="11" t="s">
        <v>21</v>
      </c>
    </row>
    <row r="9492" customFormat="false" ht="14.4" hidden="false" customHeight="true" outlineLevel="0" collapsed="false">
      <c r="B9492" s="13" t="s">
        <v>218</v>
      </c>
      <c r="C9492" s="13" t="s">
        <v>82</v>
      </c>
      <c r="D9492" s="14" t="n">
        <v>0.092</v>
      </c>
      <c r="E9492" s="11" t="s">
        <v>21</v>
      </c>
    </row>
    <row r="9493" customFormat="false" ht="14.4" hidden="false" customHeight="true" outlineLevel="0" collapsed="false">
      <c r="B9493" s="13" t="s">
        <v>218</v>
      </c>
      <c r="C9493" s="13" t="s">
        <v>83</v>
      </c>
      <c r="D9493" s="14" t="n">
        <v>17.28</v>
      </c>
      <c r="E9493" s="11" t="s">
        <v>21</v>
      </c>
    </row>
    <row r="9494" customFormat="false" ht="14.4" hidden="false" customHeight="true" outlineLevel="0" collapsed="false">
      <c r="B9494" s="13" t="s">
        <v>218</v>
      </c>
      <c r="C9494" s="13" t="s">
        <v>84</v>
      </c>
      <c r="D9494" s="14" t="n">
        <v>20.212</v>
      </c>
      <c r="E9494" s="11" t="s">
        <v>21</v>
      </c>
    </row>
    <row r="9495" customFormat="false" ht="14.4" hidden="false" customHeight="true" outlineLevel="0" collapsed="false">
      <c r="B9495" s="13" t="s">
        <v>218</v>
      </c>
      <c r="C9495" s="13" t="s">
        <v>85</v>
      </c>
      <c r="D9495" s="14" t="n">
        <v>20.184</v>
      </c>
      <c r="E9495" s="11" t="s">
        <v>21</v>
      </c>
    </row>
    <row r="9496" customFormat="false" ht="14.4" hidden="false" customHeight="true" outlineLevel="0" collapsed="false">
      <c r="B9496" s="13" t="s">
        <v>218</v>
      </c>
      <c r="C9496" s="13" t="s">
        <v>86</v>
      </c>
      <c r="D9496" s="14" t="n">
        <v>20.144</v>
      </c>
      <c r="E9496" s="11" t="s">
        <v>21</v>
      </c>
    </row>
    <row r="9497" customFormat="false" ht="14.4" hidden="false" customHeight="true" outlineLevel="0" collapsed="false">
      <c r="B9497" s="13" t="s">
        <v>218</v>
      </c>
      <c r="C9497" s="13" t="s">
        <v>87</v>
      </c>
      <c r="D9497" s="14" t="n">
        <v>20.208</v>
      </c>
      <c r="E9497" s="11" t="s">
        <v>21</v>
      </c>
    </row>
    <row r="9498" customFormat="false" ht="14.4" hidden="false" customHeight="true" outlineLevel="0" collapsed="false">
      <c r="B9498" s="13" t="s">
        <v>218</v>
      </c>
      <c r="C9498" s="13" t="s">
        <v>88</v>
      </c>
      <c r="D9498" s="14" t="n">
        <v>20.248</v>
      </c>
      <c r="E9498" s="11" t="s">
        <v>21</v>
      </c>
    </row>
    <row r="9499" customFormat="false" ht="14.4" hidden="false" customHeight="true" outlineLevel="0" collapsed="false">
      <c r="B9499" s="13" t="s">
        <v>218</v>
      </c>
      <c r="C9499" s="13" t="s">
        <v>89</v>
      </c>
      <c r="D9499" s="14" t="n">
        <v>20.272</v>
      </c>
      <c r="E9499" s="11" t="s">
        <v>21</v>
      </c>
    </row>
    <row r="9500" customFormat="false" ht="14.4" hidden="false" customHeight="true" outlineLevel="0" collapsed="false">
      <c r="B9500" s="13" t="s">
        <v>218</v>
      </c>
      <c r="C9500" s="13" t="s">
        <v>90</v>
      </c>
      <c r="D9500" s="14" t="n">
        <v>20.26</v>
      </c>
      <c r="E9500" s="11" t="s">
        <v>21</v>
      </c>
    </row>
    <row r="9501" customFormat="false" ht="14.4" hidden="false" customHeight="true" outlineLevel="0" collapsed="false">
      <c r="B9501" s="13" t="s">
        <v>218</v>
      </c>
      <c r="C9501" s="13" t="s">
        <v>91</v>
      </c>
      <c r="D9501" s="14" t="n">
        <v>20.272</v>
      </c>
      <c r="E9501" s="11" t="s">
        <v>21</v>
      </c>
    </row>
    <row r="9502" customFormat="false" ht="14.4" hidden="false" customHeight="true" outlineLevel="0" collapsed="false">
      <c r="B9502" s="13" t="s">
        <v>218</v>
      </c>
      <c r="C9502" s="13" t="s">
        <v>92</v>
      </c>
      <c r="D9502" s="14" t="n">
        <v>4.172</v>
      </c>
      <c r="E9502" s="11" t="s">
        <v>21</v>
      </c>
    </row>
    <row r="9503" customFormat="false" ht="14.4" hidden="false" customHeight="true" outlineLevel="0" collapsed="false">
      <c r="B9503" s="13" t="s">
        <v>218</v>
      </c>
      <c r="C9503" s="13" t="s">
        <v>93</v>
      </c>
      <c r="D9503" s="14" t="n">
        <v>0.096</v>
      </c>
      <c r="E9503" s="11" t="s">
        <v>21</v>
      </c>
    </row>
    <row r="9504" customFormat="false" ht="14.4" hidden="false" customHeight="true" outlineLevel="0" collapsed="false">
      <c r="B9504" s="13" t="s">
        <v>218</v>
      </c>
      <c r="C9504" s="13" t="s">
        <v>94</v>
      </c>
      <c r="D9504" s="14" t="n">
        <v>0.096</v>
      </c>
      <c r="E9504" s="11" t="s">
        <v>21</v>
      </c>
    </row>
    <row r="9505" customFormat="false" ht="14.4" hidden="false" customHeight="true" outlineLevel="0" collapsed="false">
      <c r="B9505" s="13" t="s">
        <v>218</v>
      </c>
      <c r="C9505" s="13" t="s">
        <v>95</v>
      </c>
      <c r="D9505" s="14" t="n">
        <v>0.092</v>
      </c>
      <c r="E9505" s="11" t="s">
        <v>21</v>
      </c>
    </row>
    <row r="9506" customFormat="false" ht="14.4" hidden="false" customHeight="true" outlineLevel="0" collapsed="false">
      <c r="B9506" s="13" t="s">
        <v>218</v>
      </c>
      <c r="C9506" s="13" t="s">
        <v>96</v>
      </c>
      <c r="D9506" s="14" t="n">
        <v>0.092</v>
      </c>
      <c r="E9506" s="11" t="s">
        <v>21</v>
      </c>
    </row>
    <row r="9507" customFormat="false" ht="14.4" hidden="false" customHeight="true" outlineLevel="0" collapsed="false">
      <c r="B9507" s="13" t="s">
        <v>218</v>
      </c>
      <c r="C9507" s="13" t="s">
        <v>97</v>
      </c>
      <c r="D9507" s="14" t="n">
        <v>0.096</v>
      </c>
      <c r="E9507" s="11" t="s">
        <v>21</v>
      </c>
    </row>
    <row r="9508" customFormat="false" ht="14.4" hidden="false" customHeight="true" outlineLevel="0" collapsed="false">
      <c r="B9508" s="13" t="s">
        <v>218</v>
      </c>
      <c r="C9508" s="13" t="s">
        <v>98</v>
      </c>
      <c r="D9508" s="14" t="n">
        <v>0.092</v>
      </c>
      <c r="E9508" s="11" t="s">
        <v>21</v>
      </c>
    </row>
    <row r="9509" customFormat="false" ht="14.4" hidden="false" customHeight="true" outlineLevel="0" collapsed="false">
      <c r="B9509" s="13" t="s">
        <v>218</v>
      </c>
      <c r="C9509" s="13" t="s">
        <v>99</v>
      </c>
      <c r="D9509" s="14" t="n">
        <v>0.096</v>
      </c>
      <c r="E9509" s="11" t="s">
        <v>21</v>
      </c>
    </row>
    <row r="9510" customFormat="false" ht="14.4" hidden="false" customHeight="true" outlineLevel="0" collapsed="false">
      <c r="B9510" s="13" t="s">
        <v>218</v>
      </c>
      <c r="C9510" s="13" t="s">
        <v>100</v>
      </c>
      <c r="D9510" s="14" t="n">
        <v>0.092</v>
      </c>
      <c r="E9510" s="11" t="s">
        <v>21</v>
      </c>
    </row>
    <row r="9511" customFormat="false" ht="14.4" hidden="false" customHeight="true" outlineLevel="0" collapsed="false">
      <c r="B9511" s="13" t="s">
        <v>218</v>
      </c>
      <c r="C9511" s="13" t="s">
        <v>101</v>
      </c>
      <c r="D9511" s="14" t="n">
        <v>0.096</v>
      </c>
      <c r="E9511" s="11" t="s">
        <v>21</v>
      </c>
    </row>
    <row r="9512" customFormat="false" ht="14.4" hidden="false" customHeight="true" outlineLevel="0" collapsed="false">
      <c r="B9512" s="13" t="s">
        <v>218</v>
      </c>
      <c r="C9512" s="13" t="s">
        <v>102</v>
      </c>
      <c r="D9512" s="14" t="n">
        <v>8.432</v>
      </c>
      <c r="E9512" s="11" t="s">
        <v>21</v>
      </c>
    </row>
    <row r="9513" customFormat="false" ht="14.4" hidden="false" customHeight="true" outlineLevel="0" collapsed="false">
      <c r="B9513" s="13" t="s">
        <v>218</v>
      </c>
      <c r="C9513" s="13" t="s">
        <v>103</v>
      </c>
      <c r="D9513" s="14" t="n">
        <v>20.288</v>
      </c>
      <c r="E9513" s="11" t="s">
        <v>21</v>
      </c>
    </row>
    <row r="9514" customFormat="false" ht="14.4" hidden="false" customHeight="true" outlineLevel="0" collapsed="false">
      <c r="B9514" s="13" t="s">
        <v>218</v>
      </c>
      <c r="C9514" s="13" t="s">
        <v>104</v>
      </c>
      <c r="D9514" s="14" t="n">
        <v>20.292</v>
      </c>
      <c r="E9514" s="11" t="s">
        <v>21</v>
      </c>
    </row>
    <row r="9515" customFormat="false" ht="14.4" hidden="false" customHeight="true" outlineLevel="0" collapsed="false">
      <c r="B9515" s="13" t="s">
        <v>218</v>
      </c>
      <c r="C9515" s="13" t="s">
        <v>105</v>
      </c>
      <c r="D9515" s="14" t="n">
        <v>20.272</v>
      </c>
      <c r="E9515" s="11" t="s">
        <v>21</v>
      </c>
    </row>
    <row r="9516" customFormat="false" ht="14.4" hidden="false" customHeight="true" outlineLevel="0" collapsed="false">
      <c r="B9516" s="13" t="s">
        <v>218</v>
      </c>
      <c r="C9516" s="13" t="s">
        <v>106</v>
      </c>
      <c r="D9516" s="14" t="n">
        <v>20.264</v>
      </c>
      <c r="E9516" s="11" t="s">
        <v>21</v>
      </c>
    </row>
    <row r="9517" customFormat="false" ht="14.4" hidden="false" customHeight="true" outlineLevel="0" collapsed="false">
      <c r="B9517" s="13" t="s">
        <v>218</v>
      </c>
      <c r="C9517" s="13" t="s">
        <v>107</v>
      </c>
      <c r="D9517" s="14" t="n">
        <v>20.18</v>
      </c>
      <c r="E9517" s="11" t="s">
        <v>21</v>
      </c>
    </row>
    <row r="9518" customFormat="false" ht="14.4" hidden="false" customHeight="true" outlineLevel="0" collapsed="false">
      <c r="B9518" s="13" t="s">
        <v>218</v>
      </c>
      <c r="C9518" s="13" t="s">
        <v>108</v>
      </c>
      <c r="D9518" s="14" t="n">
        <v>20.18</v>
      </c>
      <c r="E9518" s="11" t="s">
        <v>21</v>
      </c>
    </row>
    <row r="9519" customFormat="false" ht="14.4" hidden="false" customHeight="true" outlineLevel="0" collapsed="false">
      <c r="B9519" s="13" t="s">
        <v>218</v>
      </c>
      <c r="C9519" s="13" t="s">
        <v>109</v>
      </c>
      <c r="D9519" s="14" t="n">
        <v>20.148</v>
      </c>
      <c r="E9519" s="11" t="s">
        <v>21</v>
      </c>
    </row>
    <row r="9520" customFormat="false" ht="14.4" hidden="false" customHeight="true" outlineLevel="0" collapsed="false">
      <c r="B9520" s="13" t="s">
        <v>218</v>
      </c>
      <c r="C9520" s="13" t="s">
        <v>110</v>
      </c>
      <c r="D9520" s="14" t="n">
        <v>20.188</v>
      </c>
      <c r="E9520" s="11" t="s">
        <v>21</v>
      </c>
    </row>
    <row r="9521" customFormat="false" ht="14.4" hidden="false" customHeight="true" outlineLevel="0" collapsed="false">
      <c r="B9521" s="13" t="s">
        <v>218</v>
      </c>
      <c r="C9521" s="13" t="s">
        <v>111</v>
      </c>
      <c r="D9521" s="14" t="n">
        <v>8.312</v>
      </c>
      <c r="E9521" s="11" t="s">
        <v>21</v>
      </c>
    </row>
    <row r="9522" customFormat="false" ht="14.4" hidden="false" customHeight="true" outlineLevel="0" collapsed="false">
      <c r="B9522" s="13" t="s">
        <v>218</v>
      </c>
      <c r="C9522" s="13" t="s">
        <v>112</v>
      </c>
      <c r="D9522" s="14" t="n">
        <v>0.096</v>
      </c>
      <c r="E9522" s="11" t="s">
        <v>21</v>
      </c>
    </row>
    <row r="9523" customFormat="false" ht="14.4" hidden="false" customHeight="true" outlineLevel="0" collapsed="false">
      <c r="B9523" s="13" t="s">
        <v>218</v>
      </c>
      <c r="C9523" s="13" t="s">
        <v>113</v>
      </c>
      <c r="D9523" s="14" t="n">
        <v>0.092</v>
      </c>
      <c r="E9523" s="11" t="s">
        <v>21</v>
      </c>
    </row>
    <row r="9524" customFormat="false" ht="14.4" hidden="false" customHeight="true" outlineLevel="0" collapsed="false">
      <c r="B9524" s="13" t="s">
        <v>218</v>
      </c>
      <c r="C9524" s="13" t="s">
        <v>114</v>
      </c>
      <c r="D9524" s="14" t="n">
        <v>0.096</v>
      </c>
      <c r="E9524" s="11" t="s">
        <v>21</v>
      </c>
    </row>
    <row r="9525" customFormat="false" ht="14.4" hidden="false" customHeight="true" outlineLevel="0" collapsed="false">
      <c r="B9525" s="13" t="s">
        <v>218</v>
      </c>
      <c r="C9525" s="13" t="s">
        <v>115</v>
      </c>
      <c r="D9525" s="14" t="n">
        <v>0.096</v>
      </c>
      <c r="E9525" s="11" t="s">
        <v>21</v>
      </c>
    </row>
    <row r="9526" customFormat="false" ht="14.4" hidden="false" customHeight="true" outlineLevel="0" collapsed="false">
      <c r="B9526" s="13" t="s">
        <v>218</v>
      </c>
      <c r="C9526" s="13" t="s">
        <v>116</v>
      </c>
      <c r="D9526" s="14" t="n">
        <v>0.092</v>
      </c>
      <c r="E9526" s="11" t="s">
        <v>21</v>
      </c>
    </row>
    <row r="9527" customFormat="false" ht="14.4" hidden="false" customHeight="true" outlineLevel="0" collapsed="false">
      <c r="B9527" s="13" t="s">
        <v>219</v>
      </c>
      <c r="C9527" s="13" t="s">
        <v>20</v>
      </c>
      <c r="D9527" s="14" t="n">
        <v>0.096</v>
      </c>
      <c r="E9527" s="11" t="s">
        <v>21</v>
      </c>
    </row>
    <row r="9528" customFormat="false" ht="14.4" hidden="false" customHeight="true" outlineLevel="0" collapsed="false">
      <c r="B9528" s="13" t="s">
        <v>219</v>
      </c>
      <c r="C9528" s="13" t="s">
        <v>22</v>
      </c>
      <c r="D9528" s="14" t="n">
        <v>0.088</v>
      </c>
      <c r="E9528" s="11" t="s">
        <v>21</v>
      </c>
    </row>
    <row r="9529" customFormat="false" ht="14.4" hidden="false" customHeight="true" outlineLevel="0" collapsed="false">
      <c r="B9529" s="13" t="s">
        <v>219</v>
      </c>
      <c r="C9529" s="13" t="s">
        <v>23</v>
      </c>
      <c r="D9529" s="14" t="n">
        <v>0.096</v>
      </c>
      <c r="E9529" s="11" t="s">
        <v>21</v>
      </c>
    </row>
    <row r="9530" customFormat="false" ht="14.4" hidden="false" customHeight="true" outlineLevel="0" collapsed="false">
      <c r="B9530" s="13" t="s">
        <v>219</v>
      </c>
      <c r="C9530" s="13" t="s">
        <v>24</v>
      </c>
      <c r="D9530" s="14" t="n">
        <v>0.092</v>
      </c>
      <c r="E9530" s="11" t="s">
        <v>21</v>
      </c>
    </row>
    <row r="9531" customFormat="false" ht="14.4" hidden="false" customHeight="true" outlineLevel="0" collapsed="false">
      <c r="B9531" s="13" t="s">
        <v>219</v>
      </c>
      <c r="C9531" s="13" t="s">
        <v>25</v>
      </c>
      <c r="D9531" s="14" t="n">
        <v>0.096</v>
      </c>
      <c r="E9531" s="11" t="s">
        <v>21</v>
      </c>
    </row>
    <row r="9532" customFormat="false" ht="14.4" hidden="false" customHeight="true" outlineLevel="0" collapsed="false">
      <c r="B9532" s="13" t="s">
        <v>219</v>
      </c>
      <c r="C9532" s="13" t="s">
        <v>26</v>
      </c>
      <c r="D9532" s="14" t="n">
        <v>0.096</v>
      </c>
      <c r="E9532" s="11" t="s">
        <v>21</v>
      </c>
    </row>
    <row r="9533" customFormat="false" ht="14.4" hidden="false" customHeight="true" outlineLevel="0" collapsed="false">
      <c r="B9533" s="13" t="s">
        <v>219</v>
      </c>
      <c r="C9533" s="13" t="s">
        <v>27</v>
      </c>
      <c r="D9533" s="14" t="n">
        <v>0.092</v>
      </c>
      <c r="E9533" s="11" t="s">
        <v>21</v>
      </c>
    </row>
    <row r="9534" customFormat="false" ht="14.4" hidden="false" customHeight="true" outlineLevel="0" collapsed="false">
      <c r="B9534" s="13" t="s">
        <v>219</v>
      </c>
      <c r="C9534" s="13" t="s">
        <v>28</v>
      </c>
      <c r="D9534" s="14" t="n">
        <v>0.096</v>
      </c>
      <c r="E9534" s="11" t="s">
        <v>21</v>
      </c>
    </row>
    <row r="9535" customFormat="false" ht="14.4" hidden="false" customHeight="true" outlineLevel="0" collapsed="false">
      <c r="B9535" s="13" t="s">
        <v>219</v>
      </c>
      <c r="C9535" s="13" t="s">
        <v>29</v>
      </c>
      <c r="D9535" s="14" t="n">
        <v>0.092</v>
      </c>
      <c r="E9535" s="11" t="s">
        <v>21</v>
      </c>
    </row>
    <row r="9536" customFormat="false" ht="14.4" hidden="false" customHeight="true" outlineLevel="0" collapsed="false">
      <c r="B9536" s="13" t="s">
        <v>219</v>
      </c>
      <c r="C9536" s="13" t="s">
        <v>30</v>
      </c>
      <c r="D9536" s="14" t="n">
        <v>16.396</v>
      </c>
      <c r="E9536" s="11" t="s">
        <v>21</v>
      </c>
    </row>
    <row r="9537" customFormat="false" ht="14.4" hidden="false" customHeight="true" outlineLevel="0" collapsed="false">
      <c r="B9537" s="13" t="s">
        <v>219</v>
      </c>
      <c r="C9537" s="13" t="s">
        <v>31</v>
      </c>
      <c r="D9537" s="14" t="n">
        <v>20.188</v>
      </c>
      <c r="E9537" s="11" t="s">
        <v>21</v>
      </c>
    </row>
    <row r="9538" customFormat="false" ht="14.4" hidden="false" customHeight="true" outlineLevel="0" collapsed="false">
      <c r="B9538" s="13" t="s">
        <v>219</v>
      </c>
      <c r="C9538" s="13" t="s">
        <v>32</v>
      </c>
      <c r="D9538" s="14" t="n">
        <v>20.172</v>
      </c>
      <c r="E9538" s="11" t="s">
        <v>21</v>
      </c>
    </row>
    <row r="9539" customFormat="false" ht="14.4" hidden="false" customHeight="true" outlineLevel="0" collapsed="false">
      <c r="B9539" s="13" t="s">
        <v>219</v>
      </c>
      <c r="C9539" s="13" t="s">
        <v>33</v>
      </c>
      <c r="D9539" s="14" t="n">
        <v>20.172</v>
      </c>
      <c r="E9539" s="11" t="s">
        <v>21</v>
      </c>
    </row>
    <row r="9540" customFormat="false" ht="14.4" hidden="false" customHeight="true" outlineLevel="0" collapsed="false">
      <c r="B9540" s="13" t="s">
        <v>219</v>
      </c>
      <c r="C9540" s="13" t="s">
        <v>34</v>
      </c>
      <c r="D9540" s="14" t="n">
        <v>20.168</v>
      </c>
      <c r="E9540" s="11" t="s">
        <v>21</v>
      </c>
    </row>
    <row r="9541" customFormat="false" ht="14.4" hidden="false" customHeight="true" outlineLevel="0" collapsed="false">
      <c r="B9541" s="13" t="s">
        <v>219</v>
      </c>
      <c r="C9541" s="13" t="s">
        <v>35</v>
      </c>
      <c r="D9541" s="14" t="n">
        <v>20.172</v>
      </c>
      <c r="E9541" s="11" t="s">
        <v>21</v>
      </c>
    </row>
    <row r="9542" customFormat="false" ht="14.4" hidden="false" customHeight="true" outlineLevel="0" collapsed="false">
      <c r="B9542" s="13" t="s">
        <v>219</v>
      </c>
      <c r="C9542" s="13" t="s">
        <v>36</v>
      </c>
      <c r="D9542" s="14" t="n">
        <v>20.172</v>
      </c>
      <c r="E9542" s="11" t="s">
        <v>21</v>
      </c>
    </row>
    <row r="9543" customFormat="false" ht="14.4" hidden="false" customHeight="true" outlineLevel="0" collapsed="false">
      <c r="B9543" s="13" t="s">
        <v>219</v>
      </c>
      <c r="C9543" s="13" t="s">
        <v>37</v>
      </c>
      <c r="D9543" s="14" t="n">
        <v>4.656</v>
      </c>
      <c r="E9543" s="11" t="s">
        <v>21</v>
      </c>
    </row>
    <row r="9544" customFormat="false" ht="14.4" hidden="false" customHeight="true" outlineLevel="0" collapsed="false">
      <c r="B9544" s="13" t="s">
        <v>219</v>
      </c>
      <c r="C9544" s="13" t="s">
        <v>38</v>
      </c>
      <c r="D9544" s="14" t="n">
        <v>0.096</v>
      </c>
      <c r="E9544" s="11" t="s">
        <v>21</v>
      </c>
    </row>
    <row r="9545" customFormat="false" ht="14.4" hidden="false" customHeight="true" outlineLevel="0" collapsed="false">
      <c r="B9545" s="13" t="s">
        <v>219</v>
      </c>
      <c r="C9545" s="13" t="s">
        <v>39</v>
      </c>
      <c r="D9545" s="14" t="n">
        <v>0.092</v>
      </c>
      <c r="E9545" s="11" t="s">
        <v>21</v>
      </c>
    </row>
    <row r="9546" customFormat="false" ht="14.4" hidden="false" customHeight="true" outlineLevel="0" collapsed="false">
      <c r="B9546" s="13" t="s">
        <v>219</v>
      </c>
      <c r="C9546" s="13" t="s">
        <v>40</v>
      </c>
      <c r="D9546" s="14" t="n">
        <v>0.092</v>
      </c>
      <c r="E9546" s="11" t="s">
        <v>21</v>
      </c>
    </row>
    <row r="9547" customFormat="false" ht="14.4" hidden="false" customHeight="true" outlineLevel="0" collapsed="false">
      <c r="B9547" s="13" t="s">
        <v>219</v>
      </c>
      <c r="C9547" s="13" t="s">
        <v>41</v>
      </c>
      <c r="D9547" s="14" t="n">
        <v>0.096</v>
      </c>
      <c r="E9547" s="11" t="s">
        <v>21</v>
      </c>
    </row>
    <row r="9548" customFormat="false" ht="14.4" hidden="false" customHeight="true" outlineLevel="0" collapsed="false">
      <c r="B9548" s="13" t="s">
        <v>219</v>
      </c>
      <c r="C9548" s="13" t="s">
        <v>42</v>
      </c>
      <c r="D9548" s="14" t="n">
        <v>0.092</v>
      </c>
      <c r="E9548" s="11" t="s">
        <v>21</v>
      </c>
    </row>
    <row r="9549" customFormat="false" ht="14.4" hidden="false" customHeight="true" outlineLevel="0" collapsed="false">
      <c r="B9549" s="13" t="s">
        <v>219</v>
      </c>
      <c r="C9549" s="13" t="s">
        <v>43</v>
      </c>
      <c r="D9549" s="14" t="n">
        <v>0.096</v>
      </c>
      <c r="E9549" s="11" t="s">
        <v>21</v>
      </c>
    </row>
    <row r="9550" customFormat="false" ht="14.4" hidden="false" customHeight="true" outlineLevel="0" collapsed="false">
      <c r="B9550" s="13" t="s">
        <v>219</v>
      </c>
      <c r="C9550" s="13" t="s">
        <v>44</v>
      </c>
      <c r="D9550" s="14" t="n">
        <v>0.096</v>
      </c>
      <c r="E9550" s="11" t="s">
        <v>21</v>
      </c>
    </row>
    <row r="9551" customFormat="false" ht="14.4" hidden="false" customHeight="true" outlineLevel="0" collapsed="false">
      <c r="B9551" s="13" t="s">
        <v>219</v>
      </c>
      <c r="C9551" s="13" t="s">
        <v>45</v>
      </c>
      <c r="D9551" s="14" t="n">
        <v>0.092</v>
      </c>
      <c r="E9551" s="11" t="s">
        <v>21</v>
      </c>
    </row>
    <row r="9552" customFormat="false" ht="14.4" hidden="false" customHeight="true" outlineLevel="0" collapsed="false">
      <c r="B9552" s="13" t="s">
        <v>219</v>
      </c>
      <c r="C9552" s="13" t="s">
        <v>46</v>
      </c>
      <c r="D9552" s="14" t="n">
        <v>0.096</v>
      </c>
      <c r="E9552" s="11" t="s">
        <v>21</v>
      </c>
    </row>
    <row r="9553" customFormat="false" ht="14.4" hidden="false" customHeight="true" outlineLevel="0" collapsed="false">
      <c r="B9553" s="13" t="s">
        <v>219</v>
      </c>
      <c r="C9553" s="13" t="s">
        <v>47</v>
      </c>
      <c r="D9553" s="14" t="n">
        <v>0.092</v>
      </c>
      <c r="E9553" s="11" t="s">
        <v>21</v>
      </c>
    </row>
    <row r="9554" customFormat="false" ht="14.4" hidden="false" customHeight="true" outlineLevel="0" collapsed="false">
      <c r="B9554" s="13" t="s">
        <v>219</v>
      </c>
      <c r="C9554" s="13" t="s">
        <v>48</v>
      </c>
      <c r="D9554" s="14" t="n">
        <v>0.096</v>
      </c>
      <c r="E9554" s="11" t="s">
        <v>21</v>
      </c>
    </row>
    <row r="9555" customFormat="false" ht="14.4" hidden="false" customHeight="true" outlineLevel="0" collapsed="false">
      <c r="B9555" s="13" t="s">
        <v>219</v>
      </c>
      <c r="C9555" s="13" t="s">
        <v>49</v>
      </c>
      <c r="D9555" s="14" t="n">
        <v>0.096</v>
      </c>
      <c r="E9555" s="11" t="s">
        <v>21</v>
      </c>
    </row>
    <row r="9556" customFormat="false" ht="14.4" hidden="false" customHeight="true" outlineLevel="0" collapsed="false">
      <c r="B9556" s="13" t="s">
        <v>219</v>
      </c>
      <c r="C9556" s="13" t="s">
        <v>50</v>
      </c>
      <c r="D9556" s="14" t="n">
        <v>0.092</v>
      </c>
      <c r="E9556" s="11" t="s">
        <v>21</v>
      </c>
    </row>
    <row r="9557" customFormat="false" ht="14.4" hidden="false" customHeight="true" outlineLevel="0" collapsed="false">
      <c r="B9557" s="13" t="s">
        <v>219</v>
      </c>
      <c r="C9557" s="13" t="s">
        <v>51</v>
      </c>
      <c r="D9557" s="14" t="n">
        <v>0.096</v>
      </c>
      <c r="E9557" s="11" t="s">
        <v>21</v>
      </c>
    </row>
    <row r="9558" customFormat="false" ht="14.4" hidden="false" customHeight="true" outlineLevel="0" collapsed="false">
      <c r="B9558" s="13" t="s">
        <v>219</v>
      </c>
      <c r="C9558" s="13" t="s">
        <v>52</v>
      </c>
      <c r="D9558" s="14" t="n">
        <v>16.76</v>
      </c>
      <c r="E9558" s="11" t="s">
        <v>21</v>
      </c>
    </row>
    <row r="9559" customFormat="false" ht="14.4" hidden="false" customHeight="true" outlineLevel="0" collapsed="false">
      <c r="B9559" s="13" t="s">
        <v>219</v>
      </c>
      <c r="C9559" s="13" t="s">
        <v>53</v>
      </c>
      <c r="D9559" s="14" t="n">
        <v>20.232</v>
      </c>
      <c r="E9559" s="11" t="s">
        <v>21</v>
      </c>
    </row>
    <row r="9560" customFormat="false" ht="14.4" hidden="false" customHeight="true" outlineLevel="0" collapsed="false">
      <c r="B9560" s="13" t="s">
        <v>219</v>
      </c>
      <c r="C9560" s="13" t="s">
        <v>54</v>
      </c>
      <c r="D9560" s="14" t="n">
        <v>20.232</v>
      </c>
      <c r="E9560" s="11" t="s">
        <v>21</v>
      </c>
    </row>
    <row r="9561" customFormat="false" ht="14.4" hidden="false" customHeight="true" outlineLevel="0" collapsed="false">
      <c r="B9561" s="13" t="s">
        <v>219</v>
      </c>
      <c r="C9561" s="13" t="s">
        <v>55</v>
      </c>
      <c r="D9561" s="14" t="n">
        <v>20.252</v>
      </c>
      <c r="E9561" s="11" t="s">
        <v>21</v>
      </c>
    </row>
    <row r="9562" customFormat="false" ht="14.4" hidden="false" customHeight="true" outlineLevel="0" collapsed="false">
      <c r="B9562" s="13" t="s">
        <v>219</v>
      </c>
      <c r="C9562" s="13" t="s">
        <v>56</v>
      </c>
      <c r="D9562" s="14" t="n">
        <v>20.248</v>
      </c>
      <c r="E9562" s="11" t="s">
        <v>21</v>
      </c>
    </row>
    <row r="9563" customFormat="false" ht="14.4" hidden="false" customHeight="true" outlineLevel="0" collapsed="false">
      <c r="B9563" s="13" t="s">
        <v>219</v>
      </c>
      <c r="C9563" s="13" t="s">
        <v>57</v>
      </c>
      <c r="D9563" s="14" t="n">
        <v>20.268</v>
      </c>
      <c r="E9563" s="11" t="s">
        <v>21</v>
      </c>
    </row>
    <row r="9564" customFormat="false" ht="14.4" hidden="false" customHeight="true" outlineLevel="0" collapsed="false">
      <c r="B9564" s="13" t="s">
        <v>219</v>
      </c>
      <c r="C9564" s="13" t="s">
        <v>58</v>
      </c>
      <c r="D9564" s="14" t="n">
        <v>20.224</v>
      </c>
      <c r="E9564" s="11" t="s">
        <v>21</v>
      </c>
    </row>
    <row r="9565" customFormat="false" ht="14.4" hidden="false" customHeight="true" outlineLevel="0" collapsed="false">
      <c r="B9565" s="13" t="s">
        <v>219</v>
      </c>
      <c r="C9565" s="13" t="s">
        <v>59</v>
      </c>
      <c r="D9565" s="14" t="n">
        <v>20.244</v>
      </c>
      <c r="E9565" s="11" t="s">
        <v>21</v>
      </c>
    </row>
    <row r="9566" customFormat="false" ht="14.4" hidden="false" customHeight="true" outlineLevel="0" collapsed="false">
      <c r="B9566" s="13" t="s">
        <v>219</v>
      </c>
      <c r="C9566" s="13" t="s">
        <v>60</v>
      </c>
      <c r="D9566" s="14" t="n">
        <v>20.244</v>
      </c>
      <c r="E9566" s="11" t="s">
        <v>21</v>
      </c>
    </row>
    <row r="9567" customFormat="false" ht="14.4" hidden="false" customHeight="true" outlineLevel="0" collapsed="false">
      <c r="B9567" s="13" t="s">
        <v>219</v>
      </c>
      <c r="C9567" s="13" t="s">
        <v>61</v>
      </c>
      <c r="D9567" s="14" t="n">
        <v>19.784</v>
      </c>
      <c r="E9567" s="11" t="s">
        <v>21</v>
      </c>
    </row>
    <row r="9568" customFormat="false" ht="14.4" hidden="false" customHeight="true" outlineLevel="0" collapsed="false">
      <c r="B9568" s="13" t="s">
        <v>219</v>
      </c>
      <c r="C9568" s="13" t="s">
        <v>62</v>
      </c>
      <c r="D9568" s="14" t="n">
        <v>0.092</v>
      </c>
      <c r="E9568" s="11" t="s">
        <v>21</v>
      </c>
    </row>
    <row r="9569" customFormat="false" ht="14.4" hidden="false" customHeight="true" outlineLevel="0" collapsed="false">
      <c r="B9569" s="13" t="s">
        <v>219</v>
      </c>
      <c r="C9569" s="13" t="s">
        <v>63</v>
      </c>
      <c r="D9569" s="14" t="n">
        <v>0.096</v>
      </c>
      <c r="E9569" s="11" t="s">
        <v>21</v>
      </c>
    </row>
    <row r="9570" customFormat="false" ht="14.4" hidden="false" customHeight="true" outlineLevel="0" collapsed="false">
      <c r="B9570" s="13" t="s">
        <v>219</v>
      </c>
      <c r="C9570" s="13" t="s">
        <v>64</v>
      </c>
      <c r="D9570" s="14" t="n">
        <v>0.096</v>
      </c>
      <c r="E9570" s="11" t="s">
        <v>21</v>
      </c>
    </row>
    <row r="9571" customFormat="false" ht="14.4" hidden="false" customHeight="true" outlineLevel="0" collapsed="false">
      <c r="B9571" s="13" t="s">
        <v>219</v>
      </c>
      <c r="C9571" s="13" t="s">
        <v>65</v>
      </c>
      <c r="D9571" s="14" t="n">
        <v>0.092</v>
      </c>
      <c r="E9571" s="11" t="s">
        <v>21</v>
      </c>
    </row>
    <row r="9572" customFormat="false" ht="14.4" hidden="false" customHeight="true" outlineLevel="0" collapsed="false">
      <c r="B9572" s="13" t="s">
        <v>219</v>
      </c>
      <c r="C9572" s="13" t="s">
        <v>66</v>
      </c>
      <c r="D9572" s="14" t="n">
        <v>0.096</v>
      </c>
      <c r="E9572" s="11" t="s">
        <v>21</v>
      </c>
    </row>
    <row r="9573" customFormat="false" ht="14.4" hidden="false" customHeight="true" outlineLevel="0" collapsed="false">
      <c r="B9573" s="13" t="s">
        <v>219</v>
      </c>
      <c r="C9573" s="13" t="s">
        <v>67</v>
      </c>
      <c r="D9573" s="14" t="n">
        <v>0.096</v>
      </c>
      <c r="E9573" s="11" t="s">
        <v>21</v>
      </c>
    </row>
    <row r="9574" customFormat="false" ht="14.4" hidden="false" customHeight="true" outlineLevel="0" collapsed="false">
      <c r="B9574" s="13" t="s">
        <v>219</v>
      </c>
      <c r="C9574" s="13" t="s">
        <v>68</v>
      </c>
      <c r="D9574" s="14" t="n">
        <v>0.092</v>
      </c>
      <c r="E9574" s="11" t="s">
        <v>21</v>
      </c>
    </row>
    <row r="9575" customFormat="false" ht="14.4" hidden="false" customHeight="true" outlineLevel="0" collapsed="false">
      <c r="B9575" s="13" t="s">
        <v>219</v>
      </c>
      <c r="C9575" s="13" t="s">
        <v>69</v>
      </c>
      <c r="D9575" s="14" t="n">
        <v>0.092</v>
      </c>
      <c r="E9575" s="11" t="s">
        <v>21</v>
      </c>
    </row>
    <row r="9576" customFormat="false" ht="14.4" hidden="false" customHeight="true" outlineLevel="0" collapsed="false">
      <c r="B9576" s="13" t="s">
        <v>219</v>
      </c>
      <c r="C9576" s="13" t="s">
        <v>70</v>
      </c>
      <c r="D9576" s="14" t="n">
        <v>0.096</v>
      </c>
      <c r="E9576" s="11" t="s">
        <v>21</v>
      </c>
    </row>
    <row r="9577" customFormat="false" ht="14.4" hidden="false" customHeight="true" outlineLevel="0" collapsed="false">
      <c r="B9577" s="13" t="s">
        <v>219</v>
      </c>
      <c r="C9577" s="13" t="s">
        <v>71</v>
      </c>
      <c r="D9577" s="14" t="n">
        <v>0.092</v>
      </c>
      <c r="E9577" s="11" t="s">
        <v>21</v>
      </c>
    </row>
    <row r="9578" customFormat="false" ht="14.4" hidden="false" customHeight="true" outlineLevel="0" collapsed="false">
      <c r="B9578" s="13" t="s">
        <v>219</v>
      </c>
      <c r="C9578" s="13" t="s">
        <v>72</v>
      </c>
      <c r="D9578" s="14" t="n">
        <v>18.156</v>
      </c>
      <c r="E9578" s="11" t="s">
        <v>21</v>
      </c>
    </row>
    <row r="9579" customFormat="false" ht="14.4" hidden="false" customHeight="true" outlineLevel="0" collapsed="false">
      <c r="B9579" s="13" t="s">
        <v>219</v>
      </c>
      <c r="C9579" s="13" t="s">
        <v>73</v>
      </c>
      <c r="D9579" s="14" t="n">
        <v>20.24</v>
      </c>
      <c r="E9579" s="11" t="s">
        <v>21</v>
      </c>
    </row>
    <row r="9580" customFormat="false" ht="14.4" hidden="false" customHeight="true" outlineLevel="0" collapsed="false">
      <c r="B9580" s="13" t="s">
        <v>219</v>
      </c>
      <c r="C9580" s="13" t="s">
        <v>74</v>
      </c>
      <c r="D9580" s="14" t="n">
        <v>20.228</v>
      </c>
      <c r="E9580" s="11" t="s">
        <v>21</v>
      </c>
    </row>
    <row r="9581" customFormat="false" ht="14.4" hidden="false" customHeight="true" outlineLevel="0" collapsed="false">
      <c r="B9581" s="13" t="s">
        <v>219</v>
      </c>
      <c r="C9581" s="13" t="s">
        <v>75</v>
      </c>
      <c r="D9581" s="14" t="n">
        <v>20.22</v>
      </c>
      <c r="E9581" s="11" t="s">
        <v>21</v>
      </c>
    </row>
    <row r="9582" customFormat="false" ht="14.4" hidden="false" customHeight="true" outlineLevel="0" collapsed="false">
      <c r="B9582" s="13" t="s">
        <v>219</v>
      </c>
      <c r="C9582" s="13" t="s">
        <v>76</v>
      </c>
      <c r="D9582" s="14" t="n">
        <v>20.188</v>
      </c>
      <c r="E9582" s="11" t="s">
        <v>21</v>
      </c>
    </row>
    <row r="9583" customFormat="false" ht="14.4" hidden="false" customHeight="true" outlineLevel="0" collapsed="false">
      <c r="B9583" s="13" t="s">
        <v>219</v>
      </c>
      <c r="C9583" s="13" t="s">
        <v>77</v>
      </c>
      <c r="D9583" s="14" t="n">
        <v>20.2</v>
      </c>
      <c r="E9583" s="11" t="s">
        <v>21</v>
      </c>
    </row>
    <row r="9584" customFormat="false" ht="14.4" hidden="false" customHeight="true" outlineLevel="0" collapsed="false">
      <c r="B9584" s="13" t="s">
        <v>219</v>
      </c>
      <c r="C9584" s="13" t="s">
        <v>78</v>
      </c>
      <c r="D9584" s="14" t="n">
        <v>20.228</v>
      </c>
      <c r="E9584" s="11" t="s">
        <v>21</v>
      </c>
    </row>
    <row r="9585" customFormat="false" ht="14.4" hidden="false" customHeight="true" outlineLevel="0" collapsed="false">
      <c r="B9585" s="13" t="s">
        <v>219</v>
      </c>
      <c r="C9585" s="13" t="s">
        <v>79</v>
      </c>
      <c r="D9585" s="14" t="n">
        <v>20.236</v>
      </c>
      <c r="E9585" s="11" t="s">
        <v>21</v>
      </c>
    </row>
    <row r="9586" customFormat="false" ht="14.4" hidden="false" customHeight="true" outlineLevel="0" collapsed="false">
      <c r="B9586" s="13" t="s">
        <v>219</v>
      </c>
      <c r="C9586" s="13" t="s">
        <v>80</v>
      </c>
      <c r="D9586" s="14" t="n">
        <v>20.212</v>
      </c>
      <c r="E9586" s="11" t="s">
        <v>21</v>
      </c>
    </row>
    <row r="9587" customFormat="false" ht="14.4" hidden="false" customHeight="true" outlineLevel="0" collapsed="false">
      <c r="B9587" s="13" t="s">
        <v>219</v>
      </c>
      <c r="C9587" s="13" t="s">
        <v>81</v>
      </c>
      <c r="D9587" s="14" t="n">
        <v>16.34</v>
      </c>
      <c r="E9587" s="11" t="s">
        <v>21</v>
      </c>
    </row>
    <row r="9588" customFormat="false" ht="14.4" hidden="false" customHeight="true" outlineLevel="0" collapsed="false">
      <c r="B9588" s="13" t="s">
        <v>219</v>
      </c>
      <c r="C9588" s="13" t="s">
        <v>82</v>
      </c>
      <c r="D9588" s="14" t="n">
        <v>0.096</v>
      </c>
      <c r="E9588" s="11" t="s">
        <v>21</v>
      </c>
    </row>
    <row r="9589" customFormat="false" ht="14.4" hidden="false" customHeight="true" outlineLevel="0" collapsed="false">
      <c r="B9589" s="13" t="s">
        <v>219</v>
      </c>
      <c r="C9589" s="13" t="s">
        <v>83</v>
      </c>
      <c r="D9589" s="14" t="n">
        <v>0.088</v>
      </c>
      <c r="E9589" s="11" t="s">
        <v>21</v>
      </c>
    </row>
    <row r="9590" customFormat="false" ht="14.4" hidden="false" customHeight="true" outlineLevel="0" collapsed="false">
      <c r="B9590" s="13" t="s">
        <v>219</v>
      </c>
      <c r="C9590" s="13" t="s">
        <v>84</v>
      </c>
      <c r="D9590" s="14" t="n">
        <v>0.096</v>
      </c>
      <c r="E9590" s="11" t="s">
        <v>21</v>
      </c>
    </row>
    <row r="9591" customFormat="false" ht="14.4" hidden="false" customHeight="true" outlineLevel="0" collapsed="false">
      <c r="B9591" s="13" t="s">
        <v>219</v>
      </c>
      <c r="C9591" s="13" t="s">
        <v>85</v>
      </c>
      <c r="D9591" s="14" t="n">
        <v>0.092</v>
      </c>
      <c r="E9591" s="11" t="s">
        <v>21</v>
      </c>
    </row>
    <row r="9592" customFormat="false" ht="14.4" hidden="false" customHeight="true" outlineLevel="0" collapsed="false">
      <c r="B9592" s="13" t="s">
        <v>219</v>
      </c>
      <c r="C9592" s="13" t="s">
        <v>86</v>
      </c>
      <c r="D9592" s="14" t="n">
        <v>0.096</v>
      </c>
      <c r="E9592" s="11" t="s">
        <v>21</v>
      </c>
    </row>
    <row r="9593" customFormat="false" ht="14.4" hidden="false" customHeight="true" outlineLevel="0" collapsed="false">
      <c r="B9593" s="13" t="s">
        <v>219</v>
      </c>
      <c r="C9593" s="13" t="s">
        <v>87</v>
      </c>
      <c r="D9593" s="14" t="n">
        <v>0.096</v>
      </c>
      <c r="E9593" s="11" t="s">
        <v>21</v>
      </c>
    </row>
    <row r="9594" customFormat="false" ht="14.4" hidden="false" customHeight="true" outlineLevel="0" collapsed="false">
      <c r="B9594" s="13" t="s">
        <v>219</v>
      </c>
      <c r="C9594" s="13" t="s">
        <v>88</v>
      </c>
      <c r="D9594" s="14" t="n">
        <v>0.092</v>
      </c>
      <c r="E9594" s="11" t="s">
        <v>21</v>
      </c>
    </row>
    <row r="9595" customFormat="false" ht="14.4" hidden="false" customHeight="true" outlineLevel="0" collapsed="false">
      <c r="B9595" s="13" t="s">
        <v>219</v>
      </c>
      <c r="C9595" s="13" t="s">
        <v>89</v>
      </c>
      <c r="D9595" s="14" t="n">
        <v>0.096</v>
      </c>
      <c r="E9595" s="11" t="s">
        <v>21</v>
      </c>
    </row>
    <row r="9596" customFormat="false" ht="14.4" hidden="false" customHeight="true" outlineLevel="0" collapsed="false">
      <c r="B9596" s="13" t="s">
        <v>219</v>
      </c>
      <c r="C9596" s="13" t="s">
        <v>90</v>
      </c>
      <c r="D9596" s="14" t="n">
        <v>0.096</v>
      </c>
      <c r="E9596" s="11" t="s">
        <v>21</v>
      </c>
    </row>
    <row r="9597" customFormat="false" ht="14.4" hidden="false" customHeight="true" outlineLevel="0" collapsed="false">
      <c r="B9597" s="13" t="s">
        <v>219</v>
      </c>
      <c r="C9597" s="13" t="s">
        <v>91</v>
      </c>
      <c r="D9597" s="14" t="n">
        <v>0.092</v>
      </c>
      <c r="E9597" s="11" t="s">
        <v>21</v>
      </c>
    </row>
    <row r="9598" customFormat="false" ht="14.4" hidden="false" customHeight="true" outlineLevel="0" collapsed="false">
      <c r="B9598" s="13" t="s">
        <v>219</v>
      </c>
      <c r="C9598" s="13" t="s">
        <v>92</v>
      </c>
      <c r="D9598" s="14" t="n">
        <v>2.46</v>
      </c>
      <c r="E9598" s="11" t="s">
        <v>21</v>
      </c>
    </row>
    <row r="9599" customFormat="false" ht="14.4" hidden="false" customHeight="true" outlineLevel="0" collapsed="false">
      <c r="B9599" s="13" t="s">
        <v>219</v>
      </c>
      <c r="C9599" s="13" t="s">
        <v>93</v>
      </c>
      <c r="D9599" s="14" t="n">
        <v>20.2</v>
      </c>
      <c r="E9599" s="11" t="s">
        <v>21</v>
      </c>
    </row>
    <row r="9600" customFormat="false" ht="14.4" hidden="false" customHeight="true" outlineLevel="0" collapsed="false">
      <c r="B9600" s="13" t="s">
        <v>219</v>
      </c>
      <c r="C9600" s="13" t="s">
        <v>94</v>
      </c>
      <c r="D9600" s="14" t="n">
        <v>20.156</v>
      </c>
      <c r="E9600" s="11" t="s">
        <v>21</v>
      </c>
    </row>
    <row r="9601" customFormat="false" ht="14.4" hidden="false" customHeight="true" outlineLevel="0" collapsed="false">
      <c r="B9601" s="13" t="s">
        <v>219</v>
      </c>
      <c r="C9601" s="13" t="s">
        <v>95</v>
      </c>
      <c r="D9601" s="14" t="n">
        <v>20.208</v>
      </c>
      <c r="E9601" s="11" t="s">
        <v>21</v>
      </c>
    </row>
    <row r="9602" customFormat="false" ht="14.4" hidden="false" customHeight="true" outlineLevel="0" collapsed="false">
      <c r="B9602" s="13" t="s">
        <v>219</v>
      </c>
      <c r="C9602" s="13" t="s">
        <v>96</v>
      </c>
      <c r="D9602" s="14" t="n">
        <v>20.268</v>
      </c>
      <c r="E9602" s="11" t="s">
        <v>21</v>
      </c>
    </row>
    <row r="9603" customFormat="false" ht="14.4" hidden="false" customHeight="true" outlineLevel="0" collapsed="false">
      <c r="B9603" s="13" t="s">
        <v>219</v>
      </c>
      <c r="C9603" s="13" t="s">
        <v>97</v>
      </c>
      <c r="D9603" s="14" t="n">
        <v>20.24</v>
      </c>
      <c r="E9603" s="11" t="s">
        <v>21</v>
      </c>
    </row>
    <row r="9604" customFormat="false" ht="14.4" hidden="false" customHeight="true" outlineLevel="0" collapsed="false">
      <c r="B9604" s="13" t="s">
        <v>219</v>
      </c>
      <c r="C9604" s="13" t="s">
        <v>98</v>
      </c>
      <c r="D9604" s="14" t="n">
        <v>20.28</v>
      </c>
      <c r="E9604" s="11" t="s">
        <v>21</v>
      </c>
    </row>
    <row r="9605" customFormat="false" ht="14.4" hidden="false" customHeight="true" outlineLevel="0" collapsed="false">
      <c r="B9605" s="13" t="s">
        <v>219</v>
      </c>
      <c r="C9605" s="13" t="s">
        <v>99</v>
      </c>
      <c r="D9605" s="14" t="n">
        <v>20.256</v>
      </c>
      <c r="E9605" s="11" t="s">
        <v>21</v>
      </c>
    </row>
    <row r="9606" customFormat="false" ht="14.4" hidden="false" customHeight="true" outlineLevel="0" collapsed="false">
      <c r="B9606" s="13" t="s">
        <v>219</v>
      </c>
      <c r="C9606" s="13" t="s">
        <v>100</v>
      </c>
      <c r="D9606" s="14" t="n">
        <v>20.24</v>
      </c>
      <c r="E9606" s="11" t="s">
        <v>21</v>
      </c>
    </row>
    <row r="9607" customFormat="false" ht="14.4" hidden="false" customHeight="true" outlineLevel="0" collapsed="false">
      <c r="B9607" s="13" t="s">
        <v>219</v>
      </c>
      <c r="C9607" s="13" t="s">
        <v>101</v>
      </c>
      <c r="D9607" s="14" t="n">
        <v>20.244</v>
      </c>
      <c r="E9607" s="11" t="s">
        <v>21</v>
      </c>
    </row>
    <row r="9608" customFormat="false" ht="14.4" hidden="false" customHeight="true" outlineLevel="0" collapsed="false">
      <c r="B9608" s="13" t="s">
        <v>219</v>
      </c>
      <c r="C9608" s="13" t="s">
        <v>102</v>
      </c>
      <c r="D9608" s="14" t="n">
        <v>10.172</v>
      </c>
      <c r="E9608" s="11" t="s">
        <v>21</v>
      </c>
    </row>
    <row r="9609" customFormat="false" ht="14.4" hidden="false" customHeight="true" outlineLevel="0" collapsed="false">
      <c r="B9609" s="13" t="s">
        <v>219</v>
      </c>
      <c r="C9609" s="13" t="s">
        <v>103</v>
      </c>
      <c r="D9609" s="14" t="n">
        <v>0.096</v>
      </c>
      <c r="E9609" s="11" t="s">
        <v>21</v>
      </c>
    </row>
    <row r="9610" customFormat="false" ht="14.4" hidden="false" customHeight="true" outlineLevel="0" collapsed="false">
      <c r="B9610" s="13" t="s">
        <v>219</v>
      </c>
      <c r="C9610" s="13" t="s">
        <v>104</v>
      </c>
      <c r="D9610" s="14" t="n">
        <v>0.092</v>
      </c>
      <c r="E9610" s="11" t="s">
        <v>21</v>
      </c>
    </row>
    <row r="9611" customFormat="false" ht="14.4" hidden="false" customHeight="true" outlineLevel="0" collapsed="false">
      <c r="B9611" s="13" t="s">
        <v>219</v>
      </c>
      <c r="C9611" s="13" t="s">
        <v>105</v>
      </c>
      <c r="D9611" s="14" t="n">
        <v>0.096</v>
      </c>
      <c r="E9611" s="11" t="s">
        <v>21</v>
      </c>
    </row>
    <row r="9612" customFormat="false" ht="14.4" hidden="false" customHeight="true" outlineLevel="0" collapsed="false">
      <c r="B9612" s="13" t="s">
        <v>219</v>
      </c>
      <c r="C9612" s="13" t="s">
        <v>106</v>
      </c>
      <c r="D9612" s="14" t="n">
        <v>0.096</v>
      </c>
      <c r="E9612" s="11" t="s">
        <v>21</v>
      </c>
    </row>
    <row r="9613" customFormat="false" ht="14.4" hidden="false" customHeight="true" outlineLevel="0" collapsed="false">
      <c r="B9613" s="13" t="s">
        <v>219</v>
      </c>
      <c r="C9613" s="13" t="s">
        <v>107</v>
      </c>
      <c r="D9613" s="14" t="n">
        <v>0.092</v>
      </c>
      <c r="E9613" s="11" t="s">
        <v>21</v>
      </c>
    </row>
    <row r="9614" customFormat="false" ht="14.4" hidden="false" customHeight="true" outlineLevel="0" collapsed="false">
      <c r="B9614" s="13" t="s">
        <v>219</v>
      </c>
      <c r="C9614" s="13" t="s">
        <v>108</v>
      </c>
      <c r="D9614" s="14" t="n">
        <v>0.096</v>
      </c>
      <c r="E9614" s="11" t="s">
        <v>21</v>
      </c>
    </row>
    <row r="9615" customFormat="false" ht="14.4" hidden="false" customHeight="true" outlineLevel="0" collapsed="false">
      <c r="B9615" s="13" t="s">
        <v>219</v>
      </c>
      <c r="C9615" s="13" t="s">
        <v>109</v>
      </c>
      <c r="D9615" s="14" t="n">
        <v>0.092</v>
      </c>
      <c r="E9615" s="11" t="s">
        <v>21</v>
      </c>
    </row>
    <row r="9616" customFormat="false" ht="14.4" hidden="false" customHeight="true" outlineLevel="0" collapsed="false">
      <c r="B9616" s="13" t="s">
        <v>219</v>
      </c>
      <c r="C9616" s="13" t="s">
        <v>110</v>
      </c>
      <c r="D9616" s="14" t="n">
        <v>0.096</v>
      </c>
      <c r="E9616" s="11" t="s">
        <v>21</v>
      </c>
    </row>
    <row r="9617" customFormat="false" ht="14.4" hidden="false" customHeight="true" outlineLevel="0" collapsed="false">
      <c r="B9617" s="13" t="s">
        <v>219</v>
      </c>
      <c r="C9617" s="13" t="s">
        <v>111</v>
      </c>
      <c r="D9617" s="14" t="n">
        <v>0.096</v>
      </c>
      <c r="E9617" s="11" t="s">
        <v>21</v>
      </c>
    </row>
    <row r="9618" customFormat="false" ht="14.4" hidden="false" customHeight="true" outlineLevel="0" collapsed="false">
      <c r="B9618" s="13" t="s">
        <v>219</v>
      </c>
      <c r="C9618" s="13" t="s">
        <v>112</v>
      </c>
      <c r="D9618" s="14" t="n">
        <v>0.092</v>
      </c>
      <c r="E9618" s="11" t="s">
        <v>21</v>
      </c>
    </row>
    <row r="9619" customFormat="false" ht="14.4" hidden="false" customHeight="true" outlineLevel="0" collapsed="false">
      <c r="B9619" s="13" t="s">
        <v>219</v>
      </c>
      <c r="C9619" s="13" t="s">
        <v>113</v>
      </c>
      <c r="D9619" s="14" t="n">
        <v>10.012</v>
      </c>
      <c r="E9619" s="11" t="s">
        <v>21</v>
      </c>
    </row>
    <row r="9620" customFormat="false" ht="14.4" hidden="false" customHeight="true" outlineLevel="0" collapsed="false">
      <c r="B9620" s="13" t="s">
        <v>219</v>
      </c>
      <c r="C9620" s="13" t="s">
        <v>114</v>
      </c>
      <c r="D9620" s="14" t="n">
        <v>20.256</v>
      </c>
      <c r="E9620" s="11" t="s">
        <v>21</v>
      </c>
    </row>
    <row r="9621" customFormat="false" ht="14.4" hidden="false" customHeight="true" outlineLevel="0" collapsed="false">
      <c r="B9621" s="13" t="s">
        <v>219</v>
      </c>
      <c r="C9621" s="13" t="s">
        <v>115</v>
      </c>
      <c r="D9621" s="14" t="n">
        <v>20.26</v>
      </c>
      <c r="E9621" s="11" t="s">
        <v>21</v>
      </c>
    </row>
    <row r="9622" customFormat="false" ht="14.4" hidden="false" customHeight="true" outlineLevel="0" collapsed="false">
      <c r="B9622" s="13" t="s">
        <v>219</v>
      </c>
      <c r="C9622" s="13" t="s">
        <v>116</v>
      </c>
      <c r="D9622" s="14" t="n">
        <v>20.304</v>
      </c>
      <c r="E9622" s="11" t="s">
        <v>21</v>
      </c>
    </row>
    <row r="9623" customFormat="false" ht="14.4" hidden="false" customHeight="true" outlineLevel="0" collapsed="false">
      <c r="B9623" s="13" t="s">
        <v>220</v>
      </c>
      <c r="C9623" s="13" t="s">
        <v>20</v>
      </c>
      <c r="D9623" s="14" t="n">
        <v>20.22</v>
      </c>
      <c r="E9623" s="11" t="s">
        <v>21</v>
      </c>
    </row>
    <row r="9624" customFormat="false" ht="14.4" hidden="false" customHeight="true" outlineLevel="0" collapsed="false">
      <c r="B9624" s="13" t="s">
        <v>220</v>
      </c>
      <c r="C9624" s="13" t="s">
        <v>22</v>
      </c>
      <c r="D9624" s="14" t="n">
        <v>20.272</v>
      </c>
      <c r="E9624" s="11" t="s">
        <v>21</v>
      </c>
    </row>
    <row r="9625" customFormat="false" ht="14.4" hidden="false" customHeight="true" outlineLevel="0" collapsed="false">
      <c r="B9625" s="13" t="s">
        <v>220</v>
      </c>
      <c r="C9625" s="13" t="s">
        <v>23</v>
      </c>
      <c r="D9625" s="14" t="n">
        <v>20.272</v>
      </c>
      <c r="E9625" s="11" t="s">
        <v>21</v>
      </c>
    </row>
    <row r="9626" customFormat="false" ht="14.4" hidden="false" customHeight="true" outlineLevel="0" collapsed="false">
      <c r="B9626" s="13" t="s">
        <v>220</v>
      </c>
      <c r="C9626" s="13" t="s">
        <v>24</v>
      </c>
      <c r="D9626" s="14" t="n">
        <v>20.288</v>
      </c>
      <c r="E9626" s="11" t="s">
        <v>21</v>
      </c>
    </row>
    <row r="9627" customFormat="false" ht="14.4" hidden="false" customHeight="true" outlineLevel="0" collapsed="false">
      <c r="B9627" s="13" t="s">
        <v>220</v>
      </c>
      <c r="C9627" s="13" t="s">
        <v>25</v>
      </c>
      <c r="D9627" s="14" t="n">
        <v>2.844</v>
      </c>
      <c r="E9627" s="11" t="s">
        <v>21</v>
      </c>
    </row>
    <row r="9628" customFormat="false" ht="14.4" hidden="false" customHeight="true" outlineLevel="0" collapsed="false">
      <c r="B9628" s="13" t="s">
        <v>220</v>
      </c>
      <c r="C9628" s="13" t="s">
        <v>26</v>
      </c>
      <c r="D9628" s="14" t="n">
        <v>0.096</v>
      </c>
      <c r="E9628" s="11" t="s">
        <v>21</v>
      </c>
    </row>
    <row r="9629" customFormat="false" ht="14.4" hidden="false" customHeight="true" outlineLevel="0" collapsed="false">
      <c r="B9629" s="13" t="s">
        <v>220</v>
      </c>
      <c r="C9629" s="13" t="s">
        <v>27</v>
      </c>
      <c r="D9629" s="14" t="n">
        <v>0.088</v>
      </c>
      <c r="E9629" s="11" t="s">
        <v>21</v>
      </c>
    </row>
    <row r="9630" customFormat="false" ht="14.4" hidden="false" customHeight="true" outlineLevel="0" collapsed="false">
      <c r="B9630" s="13" t="s">
        <v>220</v>
      </c>
      <c r="C9630" s="13" t="s">
        <v>28</v>
      </c>
      <c r="D9630" s="14" t="n">
        <v>0.096</v>
      </c>
      <c r="E9630" s="11" t="s">
        <v>21</v>
      </c>
    </row>
    <row r="9631" customFormat="false" ht="14.4" hidden="false" customHeight="true" outlineLevel="0" collapsed="false">
      <c r="B9631" s="13" t="s">
        <v>220</v>
      </c>
      <c r="C9631" s="13" t="s">
        <v>29</v>
      </c>
      <c r="D9631" s="14" t="n">
        <v>0.092</v>
      </c>
      <c r="E9631" s="11" t="s">
        <v>21</v>
      </c>
    </row>
    <row r="9632" customFormat="false" ht="14.4" hidden="false" customHeight="true" outlineLevel="0" collapsed="false">
      <c r="B9632" s="13" t="s">
        <v>220</v>
      </c>
      <c r="C9632" s="13" t="s">
        <v>30</v>
      </c>
      <c r="D9632" s="14" t="n">
        <v>0.096</v>
      </c>
      <c r="E9632" s="11" t="s">
        <v>21</v>
      </c>
    </row>
    <row r="9633" customFormat="false" ht="14.4" hidden="false" customHeight="true" outlineLevel="0" collapsed="false">
      <c r="B9633" s="13" t="s">
        <v>220</v>
      </c>
      <c r="C9633" s="13" t="s">
        <v>31</v>
      </c>
      <c r="D9633" s="14" t="n">
        <v>0.096</v>
      </c>
      <c r="E9633" s="11" t="s">
        <v>21</v>
      </c>
    </row>
    <row r="9634" customFormat="false" ht="14.4" hidden="false" customHeight="true" outlineLevel="0" collapsed="false">
      <c r="B9634" s="13" t="s">
        <v>220</v>
      </c>
      <c r="C9634" s="13" t="s">
        <v>32</v>
      </c>
      <c r="D9634" s="14" t="n">
        <v>0.092</v>
      </c>
      <c r="E9634" s="11" t="s">
        <v>21</v>
      </c>
    </row>
    <row r="9635" customFormat="false" ht="14.4" hidden="false" customHeight="true" outlineLevel="0" collapsed="false">
      <c r="B9635" s="13" t="s">
        <v>220</v>
      </c>
      <c r="C9635" s="13" t="s">
        <v>33</v>
      </c>
      <c r="D9635" s="14" t="n">
        <v>0.096</v>
      </c>
      <c r="E9635" s="11" t="s">
        <v>21</v>
      </c>
    </row>
    <row r="9636" customFormat="false" ht="14.4" hidden="false" customHeight="true" outlineLevel="0" collapsed="false">
      <c r="B9636" s="13" t="s">
        <v>220</v>
      </c>
      <c r="C9636" s="13" t="s">
        <v>34</v>
      </c>
      <c r="D9636" s="14" t="n">
        <v>0.092</v>
      </c>
      <c r="E9636" s="11" t="s">
        <v>21</v>
      </c>
    </row>
    <row r="9637" customFormat="false" ht="14.4" hidden="false" customHeight="true" outlineLevel="0" collapsed="false">
      <c r="B9637" s="13" t="s">
        <v>220</v>
      </c>
      <c r="C9637" s="13" t="s">
        <v>35</v>
      </c>
      <c r="D9637" s="14" t="n">
        <v>0.096</v>
      </c>
      <c r="E9637" s="11" t="s">
        <v>21</v>
      </c>
    </row>
    <row r="9638" customFormat="false" ht="14.4" hidden="false" customHeight="true" outlineLevel="0" collapsed="false">
      <c r="B9638" s="13" t="s">
        <v>220</v>
      </c>
      <c r="C9638" s="13" t="s">
        <v>36</v>
      </c>
      <c r="D9638" s="14" t="n">
        <v>0.096</v>
      </c>
      <c r="E9638" s="11" t="s">
        <v>21</v>
      </c>
    </row>
    <row r="9639" customFormat="false" ht="14.4" hidden="false" customHeight="true" outlineLevel="0" collapsed="false">
      <c r="B9639" s="13" t="s">
        <v>220</v>
      </c>
      <c r="C9639" s="13" t="s">
        <v>37</v>
      </c>
      <c r="D9639" s="14" t="n">
        <v>0.092</v>
      </c>
      <c r="E9639" s="11" t="s">
        <v>21</v>
      </c>
    </row>
    <row r="9640" customFormat="false" ht="14.4" hidden="false" customHeight="true" outlineLevel="0" collapsed="false">
      <c r="B9640" s="13" t="s">
        <v>220</v>
      </c>
      <c r="C9640" s="13" t="s">
        <v>38</v>
      </c>
      <c r="D9640" s="14" t="n">
        <v>0.096</v>
      </c>
      <c r="E9640" s="11" t="s">
        <v>21</v>
      </c>
    </row>
    <row r="9641" customFormat="false" ht="14.4" hidden="false" customHeight="true" outlineLevel="0" collapsed="false">
      <c r="B9641" s="13" t="s">
        <v>220</v>
      </c>
      <c r="C9641" s="13" t="s">
        <v>39</v>
      </c>
      <c r="D9641" s="14" t="n">
        <v>0.092</v>
      </c>
      <c r="E9641" s="11" t="s">
        <v>21</v>
      </c>
    </row>
    <row r="9642" customFormat="false" ht="14.4" hidden="false" customHeight="true" outlineLevel="0" collapsed="false">
      <c r="B9642" s="13" t="s">
        <v>220</v>
      </c>
      <c r="C9642" s="13" t="s">
        <v>40</v>
      </c>
      <c r="D9642" s="14" t="n">
        <v>0.096</v>
      </c>
      <c r="E9642" s="11" t="s">
        <v>21</v>
      </c>
    </row>
    <row r="9643" customFormat="false" ht="14.4" hidden="false" customHeight="true" outlineLevel="0" collapsed="false">
      <c r="B9643" s="13" t="s">
        <v>220</v>
      </c>
      <c r="C9643" s="13" t="s">
        <v>41</v>
      </c>
      <c r="D9643" s="14" t="n">
        <v>0.1</v>
      </c>
      <c r="E9643" s="11" t="s">
        <v>21</v>
      </c>
    </row>
    <row r="9644" customFormat="false" ht="14.4" hidden="false" customHeight="true" outlineLevel="0" collapsed="false">
      <c r="B9644" s="13" t="s">
        <v>220</v>
      </c>
      <c r="C9644" s="13" t="s">
        <v>42</v>
      </c>
      <c r="D9644" s="14" t="n">
        <v>19.152</v>
      </c>
      <c r="E9644" s="11" t="s">
        <v>21</v>
      </c>
    </row>
    <row r="9645" customFormat="false" ht="14.4" hidden="false" customHeight="true" outlineLevel="0" collapsed="false">
      <c r="B9645" s="13" t="s">
        <v>220</v>
      </c>
      <c r="C9645" s="13" t="s">
        <v>43</v>
      </c>
      <c r="D9645" s="14" t="n">
        <v>20.248</v>
      </c>
      <c r="E9645" s="11" t="s">
        <v>21</v>
      </c>
    </row>
    <row r="9646" customFormat="false" ht="14.4" hidden="false" customHeight="true" outlineLevel="0" collapsed="false">
      <c r="B9646" s="13" t="s">
        <v>220</v>
      </c>
      <c r="C9646" s="13" t="s">
        <v>44</v>
      </c>
      <c r="D9646" s="14" t="n">
        <v>20.276</v>
      </c>
      <c r="E9646" s="11" t="s">
        <v>21</v>
      </c>
    </row>
    <row r="9647" customFormat="false" ht="14.4" hidden="false" customHeight="true" outlineLevel="0" collapsed="false">
      <c r="B9647" s="13" t="s">
        <v>220</v>
      </c>
      <c r="C9647" s="13" t="s">
        <v>45</v>
      </c>
      <c r="D9647" s="14" t="n">
        <v>20.272</v>
      </c>
      <c r="E9647" s="11" t="s">
        <v>21</v>
      </c>
    </row>
    <row r="9648" customFormat="false" ht="14.4" hidden="false" customHeight="true" outlineLevel="0" collapsed="false">
      <c r="B9648" s="13" t="s">
        <v>220</v>
      </c>
      <c r="C9648" s="13" t="s">
        <v>46</v>
      </c>
      <c r="D9648" s="14" t="n">
        <v>20.22</v>
      </c>
      <c r="E9648" s="11" t="s">
        <v>21</v>
      </c>
    </row>
    <row r="9649" customFormat="false" ht="14.4" hidden="false" customHeight="true" outlineLevel="0" collapsed="false">
      <c r="B9649" s="13" t="s">
        <v>220</v>
      </c>
      <c r="C9649" s="13" t="s">
        <v>47</v>
      </c>
      <c r="D9649" s="14" t="n">
        <v>20.22</v>
      </c>
      <c r="E9649" s="11" t="s">
        <v>21</v>
      </c>
    </row>
    <row r="9650" customFormat="false" ht="14.4" hidden="false" customHeight="true" outlineLevel="0" collapsed="false">
      <c r="B9650" s="13" t="s">
        <v>220</v>
      </c>
      <c r="C9650" s="13" t="s">
        <v>48</v>
      </c>
      <c r="D9650" s="14" t="n">
        <v>20.248</v>
      </c>
      <c r="E9650" s="11" t="s">
        <v>21</v>
      </c>
    </row>
    <row r="9651" customFormat="false" ht="14.4" hidden="false" customHeight="true" outlineLevel="0" collapsed="false">
      <c r="B9651" s="13" t="s">
        <v>220</v>
      </c>
      <c r="C9651" s="13" t="s">
        <v>49</v>
      </c>
      <c r="D9651" s="14" t="n">
        <v>13.176</v>
      </c>
      <c r="E9651" s="11" t="s">
        <v>21</v>
      </c>
    </row>
    <row r="9652" customFormat="false" ht="14.4" hidden="false" customHeight="true" outlineLevel="0" collapsed="false">
      <c r="B9652" s="13" t="s">
        <v>220</v>
      </c>
      <c r="C9652" s="13" t="s">
        <v>50</v>
      </c>
      <c r="D9652" s="14" t="n">
        <v>0.092</v>
      </c>
      <c r="E9652" s="11" t="s">
        <v>21</v>
      </c>
    </row>
    <row r="9653" customFormat="false" ht="14.4" hidden="false" customHeight="true" outlineLevel="0" collapsed="false">
      <c r="B9653" s="13" t="s">
        <v>220</v>
      </c>
      <c r="C9653" s="13" t="s">
        <v>51</v>
      </c>
      <c r="D9653" s="14" t="n">
        <v>0.096</v>
      </c>
      <c r="E9653" s="11" t="s">
        <v>21</v>
      </c>
    </row>
    <row r="9654" customFormat="false" ht="14.4" hidden="false" customHeight="true" outlineLevel="0" collapsed="false">
      <c r="B9654" s="13" t="s">
        <v>220</v>
      </c>
      <c r="C9654" s="13" t="s">
        <v>52</v>
      </c>
      <c r="D9654" s="14" t="n">
        <v>0.096</v>
      </c>
      <c r="E9654" s="11" t="s">
        <v>21</v>
      </c>
    </row>
    <row r="9655" customFormat="false" ht="14.4" hidden="false" customHeight="true" outlineLevel="0" collapsed="false">
      <c r="B9655" s="13" t="s">
        <v>220</v>
      </c>
      <c r="C9655" s="13" t="s">
        <v>53</v>
      </c>
      <c r="D9655" s="14" t="n">
        <v>0.092</v>
      </c>
      <c r="E9655" s="11" t="s">
        <v>21</v>
      </c>
    </row>
    <row r="9656" customFormat="false" ht="14.4" hidden="false" customHeight="true" outlineLevel="0" collapsed="false">
      <c r="B9656" s="13" t="s">
        <v>220</v>
      </c>
      <c r="C9656" s="13" t="s">
        <v>54</v>
      </c>
      <c r="D9656" s="14" t="n">
        <v>0.096</v>
      </c>
      <c r="E9656" s="11" t="s">
        <v>21</v>
      </c>
    </row>
    <row r="9657" customFormat="false" ht="14.4" hidden="false" customHeight="true" outlineLevel="0" collapsed="false">
      <c r="B9657" s="13" t="s">
        <v>220</v>
      </c>
      <c r="C9657" s="13" t="s">
        <v>55</v>
      </c>
      <c r="D9657" s="14" t="n">
        <v>0.092</v>
      </c>
      <c r="E9657" s="11" t="s">
        <v>21</v>
      </c>
    </row>
    <row r="9658" customFormat="false" ht="14.4" hidden="false" customHeight="true" outlineLevel="0" collapsed="false">
      <c r="B9658" s="13" t="s">
        <v>220</v>
      </c>
      <c r="C9658" s="13" t="s">
        <v>56</v>
      </c>
      <c r="D9658" s="14" t="n">
        <v>0.096</v>
      </c>
      <c r="E9658" s="11" t="s">
        <v>21</v>
      </c>
    </row>
    <row r="9659" customFormat="false" ht="14.4" hidden="false" customHeight="true" outlineLevel="0" collapsed="false">
      <c r="B9659" s="13" t="s">
        <v>220</v>
      </c>
      <c r="C9659" s="13" t="s">
        <v>57</v>
      </c>
      <c r="D9659" s="14" t="n">
        <v>0.096</v>
      </c>
      <c r="E9659" s="11" t="s">
        <v>21</v>
      </c>
    </row>
    <row r="9660" customFormat="false" ht="14.4" hidden="false" customHeight="true" outlineLevel="0" collapsed="false">
      <c r="B9660" s="13" t="s">
        <v>220</v>
      </c>
      <c r="C9660" s="13" t="s">
        <v>58</v>
      </c>
      <c r="D9660" s="14" t="n">
        <v>0.092</v>
      </c>
      <c r="E9660" s="11" t="s">
        <v>21</v>
      </c>
    </row>
    <row r="9661" customFormat="false" ht="14.4" hidden="false" customHeight="true" outlineLevel="0" collapsed="false">
      <c r="B9661" s="13" t="s">
        <v>220</v>
      </c>
      <c r="C9661" s="13" t="s">
        <v>59</v>
      </c>
      <c r="D9661" s="14" t="n">
        <v>0.096</v>
      </c>
      <c r="E9661" s="11" t="s">
        <v>21</v>
      </c>
    </row>
    <row r="9662" customFormat="false" ht="14.4" hidden="false" customHeight="true" outlineLevel="0" collapsed="false">
      <c r="B9662" s="13" t="s">
        <v>220</v>
      </c>
      <c r="C9662" s="13" t="s">
        <v>60</v>
      </c>
      <c r="D9662" s="14" t="n">
        <v>9.02</v>
      </c>
      <c r="E9662" s="11" t="s">
        <v>21</v>
      </c>
    </row>
    <row r="9663" customFormat="false" ht="14.4" hidden="false" customHeight="true" outlineLevel="0" collapsed="false">
      <c r="B9663" s="13" t="s">
        <v>220</v>
      </c>
      <c r="C9663" s="13" t="s">
        <v>61</v>
      </c>
      <c r="D9663" s="14" t="n">
        <v>20.268</v>
      </c>
      <c r="E9663" s="11" t="s">
        <v>21</v>
      </c>
    </row>
    <row r="9664" customFormat="false" ht="14.4" hidden="false" customHeight="true" outlineLevel="0" collapsed="false">
      <c r="B9664" s="13" t="s">
        <v>220</v>
      </c>
      <c r="C9664" s="13" t="s">
        <v>62</v>
      </c>
      <c r="D9664" s="14" t="n">
        <v>20.324</v>
      </c>
      <c r="E9664" s="11" t="s">
        <v>21</v>
      </c>
    </row>
    <row r="9665" customFormat="false" ht="14.4" hidden="false" customHeight="true" outlineLevel="0" collapsed="false">
      <c r="B9665" s="13" t="s">
        <v>220</v>
      </c>
      <c r="C9665" s="13" t="s">
        <v>63</v>
      </c>
      <c r="D9665" s="14" t="n">
        <v>20.28</v>
      </c>
      <c r="E9665" s="11" t="s">
        <v>21</v>
      </c>
    </row>
    <row r="9666" customFormat="false" ht="14.4" hidden="false" customHeight="true" outlineLevel="0" collapsed="false">
      <c r="B9666" s="13" t="s">
        <v>220</v>
      </c>
      <c r="C9666" s="13" t="s">
        <v>64</v>
      </c>
      <c r="D9666" s="14" t="n">
        <v>20.264</v>
      </c>
      <c r="E9666" s="11" t="s">
        <v>21</v>
      </c>
    </row>
    <row r="9667" customFormat="false" ht="14.4" hidden="false" customHeight="true" outlineLevel="0" collapsed="false">
      <c r="B9667" s="13" t="s">
        <v>220</v>
      </c>
      <c r="C9667" s="13" t="s">
        <v>65</v>
      </c>
      <c r="D9667" s="14" t="n">
        <v>20.252</v>
      </c>
      <c r="E9667" s="11" t="s">
        <v>21</v>
      </c>
    </row>
    <row r="9668" customFormat="false" ht="14.4" hidden="false" customHeight="true" outlineLevel="0" collapsed="false">
      <c r="B9668" s="13" t="s">
        <v>220</v>
      </c>
      <c r="C9668" s="13" t="s">
        <v>66</v>
      </c>
      <c r="D9668" s="14" t="n">
        <v>20.252</v>
      </c>
      <c r="E9668" s="11" t="s">
        <v>21</v>
      </c>
    </row>
    <row r="9669" customFormat="false" ht="14.4" hidden="false" customHeight="true" outlineLevel="0" collapsed="false">
      <c r="B9669" s="13" t="s">
        <v>220</v>
      </c>
      <c r="C9669" s="13" t="s">
        <v>67</v>
      </c>
      <c r="D9669" s="14" t="n">
        <v>20.28</v>
      </c>
      <c r="E9669" s="11" t="s">
        <v>21</v>
      </c>
    </row>
    <row r="9670" customFormat="false" ht="14.4" hidden="false" customHeight="true" outlineLevel="0" collapsed="false">
      <c r="B9670" s="13" t="s">
        <v>220</v>
      </c>
      <c r="C9670" s="13" t="s">
        <v>68</v>
      </c>
      <c r="D9670" s="14" t="n">
        <v>20.244</v>
      </c>
      <c r="E9670" s="11" t="s">
        <v>21</v>
      </c>
    </row>
    <row r="9671" customFormat="false" ht="14.4" hidden="false" customHeight="true" outlineLevel="0" collapsed="false">
      <c r="B9671" s="13" t="s">
        <v>220</v>
      </c>
      <c r="C9671" s="13" t="s">
        <v>69</v>
      </c>
      <c r="D9671" s="14" t="n">
        <v>20.224</v>
      </c>
      <c r="E9671" s="11" t="s">
        <v>21</v>
      </c>
    </row>
    <row r="9672" customFormat="false" ht="14.4" hidden="false" customHeight="true" outlineLevel="0" collapsed="false">
      <c r="B9672" s="13" t="s">
        <v>220</v>
      </c>
      <c r="C9672" s="13" t="s">
        <v>70</v>
      </c>
      <c r="D9672" s="14" t="n">
        <v>15.04</v>
      </c>
      <c r="E9672" s="11" t="s">
        <v>21</v>
      </c>
    </row>
    <row r="9673" customFormat="false" ht="14.4" hidden="false" customHeight="true" outlineLevel="0" collapsed="false">
      <c r="B9673" s="13" t="s">
        <v>220</v>
      </c>
      <c r="C9673" s="13" t="s">
        <v>71</v>
      </c>
      <c r="D9673" s="14" t="n">
        <v>0.096</v>
      </c>
      <c r="E9673" s="11" t="s">
        <v>21</v>
      </c>
    </row>
    <row r="9674" customFormat="false" ht="14.4" hidden="false" customHeight="true" outlineLevel="0" collapsed="false">
      <c r="B9674" s="13" t="s">
        <v>220</v>
      </c>
      <c r="C9674" s="13" t="s">
        <v>72</v>
      </c>
      <c r="D9674" s="14" t="n">
        <v>0.096</v>
      </c>
      <c r="E9674" s="11" t="s">
        <v>21</v>
      </c>
    </row>
    <row r="9675" customFormat="false" ht="14.4" hidden="false" customHeight="true" outlineLevel="0" collapsed="false">
      <c r="B9675" s="13" t="s">
        <v>220</v>
      </c>
      <c r="C9675" s="13" t="s">
        <v>73</v>
      </c>
      <c r="D9675" s="14" t="n">
        <v>0.088</v>
      </c>
      <c r="E9675" s="11" t="s">
        <v>21</v>
      </c>
    </row>
    <row r="9676" customFormat="false" ht="14.4" hidden="false" customHeight="true" outlineLevel="0" collapsed="false">
      <c r="B9676" s="13" t="s">
        <v>220</v>
      </c>
      <c r="C9676" s="13" t="s">
        <v>74</v>
      </c>
      <c r="D9676" s="14" t="n">
        <v>0.096</v>
      </c>
      <c r="E9676" s="11" t="s">
        <v>21</v>
      </c>
    </row>
    <row r="9677" customFormat="false" ht="14.4" hidden="false" customHeight="true" outlineLevel="0" collapsed="false">
      <c r="B9677" s="13" t="s">
        <v>220</v>
      </c>
      <c r="C9677" s="13" t="s">
        <v>75</v>
      </c>
      <c r="D9677" s="14" t="n">
        <v>0.096</v>
      </c>
      <c r="E9677" s="11" t="s">
        <v>21</v>
      </c>
    </row>
    <row r="9678" customFormat="false" ht="14.4" hidden="false" customHeight="true" outlineLevel="0" collapsed="false">
      <c r="B9678" s="13" t="s">
        <v>220</v>
      </c>
      <c r="C9678" s="13" t="s">
        <v>76</v>
      </c>
      <c r="D9678" s="14" t="n">
        <v>0.092</v>
      </c>
      <c r="E9678" s="11" t="s">
        <v>21</v>
      </c>
    </row>
    <row r="9679" customFormat="false" ht="14.4" hidden="false" customHeight="true" outlineLevel="0" collapsed="false">
      <c r="B9679" s="13" t="s">
        <v>220</v>
      </c>
      <c r="C9679" s="13" t="s">
        <v>77</v>
      </c>
      <c r="D9679" s="14" t="n">
        <v>0.096</v>
      </c>
      <c r="E9679" s="11" t="s">
        <v>21</v>
      </c>
    </row>
    <row r="9680" customFormat="false" ht="14.4" hidden="false" customHeight="true" outlineLevel="0" collapsed="false">
      <c r="B9680" s="13" t="s">
        <v>220</v>
      </c>
      <c r="C9680" s="13" t="s">
        <v>78</v>
      </c>
      <c r="D9680" s="14" t="n">
        <v>0.1</v>
      </c>
      <c r="E9680" s="11" t="s">
        <v>21</v>
      </c>
    </row>
    <row r="9681" customFormat="false" ht="14.4" hidden="false" customHeight="true" outlineLevel="0" collapsed="false">
      <c r="B9681" s="13" t="s">
        <v>220</v>
      </c>
      <c r="C9681" s="13" t="s">
        <v>79</v>
      </c>
      <c r="D9681" s="14" t="n">
        <v>0.092</v>
      </c>
      <c r="E9681" s="11" t="s">
        <v>21</v>
      </c>
    </row>
    <row r="9682" customFormat="false" ht="14.4" hidden="false" customHeight="true" outlineLevel="0" collapsed="false">
      <c r="B9682" s="13" t="s">
        <v>220</v>
      </c>
      <c r="C9682" s="13" t="s">
        <v>80</v>
      </c>
      <c r="D9682" s="14" t="n">
        <v>0.096</v>
      </c>
      <c r="E9682" s="11" t="s">
        <v>21</v>
      </c>
    </row>
    <row r="9683" customFormat="false" ht="14.4" hidden="false" customHeight="true" outlineLevel="0" collapsed="false">
      <c r="B9683" s="13" t="s">
        <v>220</v>
      </c>
      <c r="C9683" s="13" t="s">
        <v>81</v>
      </c>
      <c r="D9683" s="14" t="n">
        <v>9.02</v>
      </c>
      <c r="E9683" s="11" t="s">
        <v>21</v>
      </c>
    </row>
    <row r="9684" customFormat="false" ht="14.4" hidden="false" customHeight="true" outlineLevel="0" collapsed="false">
      <c r="B9684" s="13" t="s">
        <v>220</v>
      </c>
      <c r="C9684" s="13" t="s">
        <v>82</v>
      </c>
      <c r="D9684" s="14" t="n">
        <v>20.28</v>
      </c>
      <c r="E9684" s="11" t="s">
        <v>21</v>
      </c>
    </row>
    <row r="9685" customFormat="false" ht="14.4" hidden="false" customHeight="true" outlineLevel="0" collapsed="false">
      <c r="B9685" s="13" t="s">
        <v>220</v>
      </c>
      <c r="C9685" s="13" t="s">
        <v>83</v>
      </c>
      <c r="D9685" s="14" t="n">
        <v>20.256</v>
      </c>
      <c r="E9685" s="11" t="s">
        <v>21</v>
      </c>
    </row>
    <row r="9686" customFormat="false" ht="14.4" hidden="false" customHeight="true" outlineLevel="0" collapsed="false">
      <c r="B9686" s="13" t="s">
        <v>220</v>
      </c>
      <c r="C9686" s="13" t="s">
        <v>84</v>
      </c>
      <c r="D9686" s="14" t="n">
        <v>20.268</v>
      </c>
      <c r="E9686" s="11" t="s">
        <v>21</v>
      </c>
    </row>
    <row r="9687" customFormat="false" ht="14.4" hidden="false" customHeight="true" outlineLevel="0" collapsed="false">
      <c r="B9687" s="13" t="s">
        <v>220</v>
      </c>
      <c r="C9687" s="13" t="s">
        <v>85</v>
      </c>
      <c r="D9687" s="14" t="n">
        <v>20.312</v>
      </c>
      <c r="E9687" s="11" t="s">
        <v>21</v>
      </c>
    </row>
    <row r="9688" customFormat="false" ht="14.4" hidden="false" customHeight="true" outlineLevel="0" collapsed="false">
      <c r="B9688" s="13" t="s">
        <v>220</v>
      </c>
      <c r="C9688" s="13" t="s">
        <v>86</v>
      </c>
      <c r="D9688" s="14" t="n">
        <v>20.264</v>
      </c>
      <c r="E9688" s="11" t="s">
        <v>21</v>
      </c>
    </row>
    <row r="9689" customFormat="false" ht="14.4" hidden="false" customHeight="true" outlineLevel="0" collapsed="false">
      <c r="B9689" s="13" t="s">
        <v>220</v>
      </c>
      <c r="C9689" s="13" t="s">
        <v>87</v>
      </c>
      <c r="D9689" s="14" t="n">
        <v>20.252</v>
      </c>
      <c r="E9689" s="11" t="s">
        <v>21</v>
      </c>
    </row>
    <row r="9690" customFormat="false" ht="14.4" hidden="false" customHeight="true" outlineLevel="0" collapsed="false">
      <c r="B9690" s="13" t="s">
        <v>220</v>
      </c>
      <c r="C9690" s="13" t="s">
        <v>88</v>
      </c>
      <c r="D9690" s="14" t="n">
        <v>20.264</v>
      </c>
      <c r="E9690" s="11" t="s">
        <v>21</v>
      </c>
    </row>
    <row r="9691" customFormat="false" ht="14.4" hidden="false" customHeight="true" outlineLevel="0" collapsed="false">
      <c r="B9691" s="13" t="s">
        <v>220</v>
      </c>
      <c r="C9691" s="13" t="s">
        <v>89</v>
      </c>
      <c r="D9691" s="14" t="n">
        <v>20.284</v>
      </c>
      <c r="E9691" s="11" t="s">
        <v>21</v>
      </c>
    </row>
    <row r="9692" customFormat="false" ht="14.4" hidden="false" customHeight="true" outlineLevel="0" collapsed="false">
      <c r="B9692" s="13" t="s">
        <v>220</v>
      </c>
      <c r="C9692" s="13" t="s">
        <v>90</v>
      </c>
      <c r="D9692" s="14" t="n">
        <v>20.292</v>
      </c>
      <c r="E9692" s="11" t="s">
        <v>21</v>
      </c>
    </row>
    <row r="9693" customFormat="false" ht="14.4" hidden="false" customHeight="true" outlineLevel="0" collapsed="false">
      <c r="B9693" s="13" t="s">
        <v>220</v>
      </c>
      <c r="C9693" s="13" t="s">
        <v>91</v>
      </c>
      <c r="D9693" s="14" t="n">
        <v>0.824</v>
      </c>
      <c r="E9693" s="11" t="s">
        <v>21</v>
      </c>
    </row>
    <row r="9694" customFormat="false" ht="14.4" hidden="false" customHeight="true" outlineLevel="0" collapsed="false">
      <c r="B9694" s="13" t="s">
        <v>220</v>
      </c>
      <c r="C9694" s="13" t="s">
        <v>92</v>
      </c>
      <c r="D9694" s="14" t="n">
        <v>0.096</v>
      </c>
      <c r="E9694" s="11" t="s">
        <v>21</v>
      </c>
    </row>
    <row r="9695" customFormat="false" ht="14.4" hidden="false" customHeight="true" outlineLevel="0" collapsed="false">
      <c r="B9695" s="13" t="s">
        <v>220</v>
      </c>
      <c r="C9695" s="13" t="s">
        <v>93</v>
      </c>
      <c r="D9695" s="14" t="n">
        <v>0.092</v>
      </c>
      <c r="E9695" s="11" t="s">
        <v>21</v>
      </c>
    </row>
    <row r="9696" customFormat="false" ht="14.4" hidden="false" customHeight="true" outlineLevel="0" collapsed="false">
      <c r="B9696" s="13" t="s">
        <v>220</v>
      </c>
      <c r="C9696" s="13" t="s">
        <v>94</v>
      </c>
      <c r="D9696" s="14" t="n">
        <v>0.096</v>
      </c>
      <c r="E9696" s="11" t="s">
        <v>21</v>
      </c>
    </row>
    <row r="9697" customFormat="false" ht="14.4" hidden="false" customHeight="true" outlineLevel="0" collapsed="false">
      <c r="B9697" s="13" t="s">
        <v>220</v>
      </c>
      <c r="C9697" s="13" t="s">
        <v>95</v>
      </c>
      <c r="D9697" s="14" t="n">
        <v>0.092</v>
      </c>
      <c r="E9697" s="11" t="s">
        <v>21</v>
      </c>
    </row>
    <row r="9698" customFormat="false" ht="14.4" hidden="false" customHeight="true" outlineLevel="0" collapsed="false">
      <c r="B9698" s="13" t="s">
        <v>220</v>
      </c>
      <c r="C9698" s="13" t="s">
        <v>96</v>
      </c>
      <c r="D9698" s="14" t="n">
        <v>0.096</v>
      </c>
      <c r="E9698" s="11" t="s">
        <v>21</v>
      </c>
    </row>
    <row r="9699" customFormat="false" ht="14.4" hidden="false" customHeight="true" outlineLevel="0" collapsed="false">
      <c r="B9699" s="13" t="s">
        <v>220</v>
      </c>
      <c r="C9699" s="13" t="s">
        <v>97</v>
      </c>
      <c r="D9699" s="14" t="n">
        <v>0.092</v>
      </c>
      <c r="E9699" s="11" t="s">
        <v>21</v>
      </c>
    </row>
    <row r="9700" customFormat="false" ht="14.4" hidden="false" customHeight="true" outlineLevel="0" collapsed="false">
      <c r="B9700" s="13" t="s">
        <v>220</v>
      </c>
      <c r="C9700" s="13" t="s">
        <v>98</v>
      </c>
      <c r="D9700" s="14" t="n">
        <v>0.096</v>
      </c>
      <c r="E9700" s="11" t="s">
        <v>21</v>
      </c>
    </row>
    <row r="9701" customFormat="false" ht="14.4" hidden="false" customHeight="true" outlineLevel="0" collapsed="false">
      <c r="B9701" s="13" t="s">
        <v>220</v>
      </c>
      <c r="C9701" s="13" t="s">
        <v>99</v>
      </c>
      <c r="D9701" s="14" t="n">
        <v>0.092</v>
      </c>
      <c r="E9701" s="11" t="s">
        <v>21</v>
      </c>
    </row>
    <row r="9702" customFormat="false" ht="14.4" hidden="false" customHeight="true" outlineLevel="0" collapsed="false">
      <c r="B9702" s="13" t="s">
        <v>220</v>
      </c>
      <c r="C9702" s="13" t="s">
        <v>100</v>
      </c>
      <c r="D9702" s="14" t="n">
        <v>0.096</v>
      </c>
      <c r="E9702" s="11" t="s">
        <v>21</v>
      </c>
    </row>
    <row r="9703" customFormat="false" ht="14.4" hidden="false" customHeight="true" outlineLevel="0" collapsed="false">
      <c r="B9703" s="13" t="s">
        <v>220</v>
      </c>
      <c r="C9703" s="13" t="s">
        <v>101</v>
      </c>
      <c r="D9703" s="14" t="n">
        <v>0.096</v>
      </c>
      <c r="E9703" s="11" t="s">
        <v>21</v>
      </c>
    </row>
    <row r="9704" customFormat="false" ht="14.4" hidden="false" customHeight="true" outlineLevel="0" collapsed="false">
      <c r="B9704" s="13" t="s">
        <v>220</v>
      </c>
      <c r="C9704" s="13" t="s">
        <v>102</v>
      </c>
      <c r="D9704" s="14" t="n">
        <v>19.844</v>
      </c>
      <c r="E9704" s="11" t="s">
        <v>21</v>
      </c>
    </row>
    <row r="9705" customFormat="false" ht="14.4" hidden="false" customHeight="true" outlineLevel="0" collapsed="false">
      <c r="B9705" s="13" t="s">
        <v>220</v>
      </c>
      <c r="C9705" s="13" t="s">
        <v>103</v>
      </c>
      <c r="D9705" s="14" t="n">
        <v>20.188</v>
      </c>
      <c r="E9705" s="11" t="s">
        <v>21</v>
      </c>
    </row>
    <row r="9706" customFormat="false" ht="14.4" hidden="false" customHeight="true" outlineLevel="0" collapsed="false">
      <c r="B9706" s="13" t="s">
        <v>220</v>
      </c>
      <c r="C9706" s="13" t="s">
        <v>104</v>
      </c>
      <c r="D9706" s="14" t="n">
        <v>20.216</v>
      </c>
      <c r="E9706" s="11" t="s">
        <v>21</v>
      </c>
    </row>
    <row r="9707" customFormat="false" ht="14.4" hidden="false" customHeight="true" outlineLevel="0" collapsed="false">
      <c r="B9707" s="13" t="s">
        <v>220</v>
      </c>
      <c r="C9707" s="13" t="s">
        <v>105</v>
      </c>
      <c r="D9707" s="14" t="n">
        <v>20.172</v>
      </c>
      <c r="E9707" s="11" t="s">
        <v>21</v>
      </c>
    </row>
    <row r="9708" customFormat="false" ht="14.4" hidden="false" customHeight="true" outlineLevel="0" collapsed="false">
      <c r="B9708" s="13" t="s">
        <v>220</v>
      </c>
      <c r="C9708" s="13" t="s">
        <v>106</v>
      </c>
      <c r="D9708" s="14" t="n">
        <v>20.216</v>
      </c>
      <c r="E9708" s="11" t="s">
        <v>21</v>
      </c>
    </row>
    <row r="9709" customFormat="false" ht="14.4" hidden="false" customHeight="true" outlineLevel="0" collapsed="false">
      <c r="B9709" s="13" t="s">
        <v>220</v>
      </c>
      <c r="C9709" s="13" t="s">
        <v>107</v>
      </c>
      <c r="D9709" s="14" t="n">
        <v>20.212</v>
      </c>
      <c r="E9709" s="11" t="s">
        <v>21</v>
      </c>
    </row>
    <row r="9710" customFormat="false" ht="14.4" hidden="false" customHeight="true" outlineLevel="0" collapsed="false">
      <c r="B9710" s="13" t="s">
        <v>220</v>
      </c>
      <c r="C9710" s="13" t="s">
        <v>108</v>
      </c>
      <c r="D9710" s="14" t="n">
        <v>20.224</v>
      </c>
      <c r="E9710" s="11" t="s">
        <v>21</v>
      </c>
    </row>
    <row r="9711" customFormat="false" ht="14.4" hidden="false" customHeight="true" outlineLevel="0" collapsed="false">
      <c r="B9711" s="13" t="s">
        <v>220</v>
      </c>
      <c r="C9711" s="13" t="s">
        <v>109</v>
      </c>
      <c r="D9711" s="14" t="n">
        <v>20.172</v>
      </c>
      <c r="E9711" s="11" t="s">
        <v>21</v>
      </c>
    </row>
    <row r="9712" customFormat="false" ht="14.4" hidden="false" customHeight="true" outlineLevel="0" collapsed="false">
      <c r="B9712" s="13" t="s">
        <v>220</v>
      </c>
      <c r="C9712" s="13" t="s">
        <v>110</v>
      </c>
      <c r="D9712" s="14" t="n">
        <v>20.184</v>
      </c>
      <c r="E9712" s="11" t="s">
        <v>21</v>
      </c>
    </row>
    <row r="9713" customFormat="false" ht="14.4" hidden="false" customHeight="true" outlineLevel="0" collapsed="false">
      <c r="B9713" s="13" t="s">
        <v>220</v>
      </c>
      <c r="C9713" s="13" t="s">
        <v>111</v>
      </c>
      <c r="D9713" s="14" t="n">
        <v>14.508</v>
      </c>
      <c r="E9713" s="11" t="s">
        <v>21</v>
      </c>
    </row>
    <row r="9714" customFormat="false" ht="14.4" hidden="false" customHeight="true" outlineLevel="0" collapsed="false">
      <c r="B9714" s="13" t="s">
        <v>220</v>
      </c>
      <c r="C9714" s="13" t="s">
        <v>112</v>
      </c>
      <c r="D9714" s="14" t="n">
        <v>0.096</v>
      </c>
      <c r="E9714" s="11" t="s">
        <v>21</v>
      </c>
    </row>
    <row r="9715" customFormat="false" ht="14.4" hidden="false" customHeight="true" outlineLevel="0" collapsed="false">
      <c r="B9715" s="13" t="s">
        <v>220</v>
      </c>
      <c r="C9715" s="13" t="s">
        <v>113</v>
      </c>
      <c r="D9715" s="14" t="n">
        <v>0.092</v>
      </c>
      <c r="E9715" s="11" t="s">
        <v>21</v>
      </c>
    </row>
    <row r="9716" customFormat="false" ht="14.4" hidden="false" customHeight="true" outlineLevel="0" collapsed="false">
      <c r="B9716" s="13" t="s">
        <v>220</v>
      </c>
      <c r="C9716" s="13" t="s">
        <v>114</v>
      </c>
      <c r="D9716" s="14" t="n">
        <v>0.096</v>
      </c>
      <c r="E9716" s="11" t="s">
        <v>21</v>
      </c>
    </row>
    <row r="9717" customFormat="false" ht="14.4" hidden="false" customHeight="true" outlineLevel="0" collapsed="false">
      <c r="B9717" s="13" t="s">
        <v>220</v>
      </c>
      <c r="C9717" s="13" t="s">
        <v>115</v>
      </c>
      <c r="D9717" s="14" t="n">
        <v>0.092</v>
      </c>
      <c r="E9717" s="11" t="s">
        <v>21</v>
      </c>
    </row>
    <row r="9718" customFormat="false" ht="14.4" hidden="false" customHeight="true" outlineLevel="0" collapsed="false">
      <c r="B9718" s="13" t="s">
        <v>220</v>
      </c>
      <c r="C9718" s="13" t="s">
        <v>116</v>
      </c>
      <c r="D9718" s="14" t="n">
        <v>0.096</v>
      </c>
      <c r="E9718" s="11" t="s">
        <v>21</v>
      </c>
    </row>
    <row r="9719" customFormat="false" ht="14.4" hidden="false" customHeight="true" outlineLevel="0" collapsed="false">
      <c r="B9719" s="13" t="s">
        <v>221</v>
      </c>
      <c r="C9719" s="13" t="s">
        <v>20</v>
      </c>
      <c r="D9719" s="14" t="n">
        <v>0.096</v>
      </c>
      <c r="E9719" s="11" t="s">
        <v>21</v>
      </c>
    </row>
    <row r="9720" customFormat="false" ht="14.4" hidden="false" customHeight="true" outlineLevel="0" collapsed="false">
      <c r="B9720" s="13" t="s">
        <v>221</v>
      </c>
      <c r="C9720" s="13" t="s">
        <v>22</v>
      </c>
      <c r="D9720" s="14" t="n">
        <v>0.092</v>
      </c>
      <c r="E9720" s="11" t="s">
        <v>21</v>
      </c>
    </row>
    <row r="9721" customFormat="false" ht="14.4" hidden="false" customHeight="true" outlineLevel="0" collapsed="false">
      <c r="B9721" s="13" t="s">
        <v>221</v>
      </c>
      <c r="C9721" s="13" t="s">
        <v>23</v>
      </c>
      <c r="D9721" s="14" t="n">
        <v>0.096</v>
      </c>
      <c r="E9721" s="11" t="s">
        <v>21</v>
      </c>
    </row>
    <row r="9722" customFormat="false" ht="14.4" hidden="false" customHeight="true" outlineLevel="0" collapsed="false">
      <c r="B9722" s="13" t="s">
        <v>221</v>
      </c>
      <c r="C9722" s="13" t="s">
        <v>24</v>
      </c>
      <c r="D9722" s="14" t="n">
        <v>0.096</v>
      </c>
      <c r="E9722" s="11" t="s">
        <v>21</v>
      </c>
    </row>
    <row r="9723" customFormat="false" ht="14.4" hidden="false" customHeight="true" outlineLevel="0" collapsed="false">
      <c r="B9723" s="13" t="s">
        <v>221</v>
      </c>
      <c r="C9723" s="13" t="s">
        <v>25</v>
      </c>
      <c r="D9723" s="14" t="n">
        <v>0.092</v>
      </c>
      <c r="E9723" s="11" t="s">
        <v>21</v>
      </c>
    </row>
    <row r="9724" customFormat="false" ht="14.4" hidden="false" customHeight="true" outlineLevel="0" collapsed="false">
      <c r="B9724" s="13" t="s">
        <v>221</v>
      </c>
      <c r="C9724" s="13" t="s">
        <v>26</v>
      </c>
      <c r="D9724" s="14" t="n">
        <v>0.096</v>
      </c>
      <c r="E9724" s="11" t="s">
        <v>21</v>
      </c>
    </row>
    <row r="9725" customFormat="false" ht="14.4" hidden="false" customHeight="true" outlineLevel="0" collapsed="false">
      <c r="B9725" s="13" t="s">
        <v>221</v>
      </c>
      <c r="C9725" s="13" t="s">
        <v>27</v>
      </c>
      <c r="D9725" s="14" t="n">
        <v>0.096</v>
      </c>
      <c r="E9725" s="11" t="s">
        <v>21</v>
      </c>
    </row>
    <row r="9726" customFormat="false" ht="14.4" hidden="false" customHeight="true" outlineLevel="0" collapsed="false">
      <c r="B9726" s="13" t="s">
        <v>221</v>
      </c>
      <c r="C9726" s="13" t="s">
        <v>28</v>
      </c>
      <c r="D9726" s="14" t="n">
        <v>0.096</v>
      </c>
      <c r="E9726" s="11" t="s">
        <v>21</v>
      </c>
    </row>
    <row r="9727" customFormat="false" ht="14.4" hidden="false" customHeight="true" outlineLevel="0" collapsed="false">
      <c r="B9727" s="13" t="s">
        <v>221</v>
      </c>
      <c r="C9727" s="13" t="s">
        <v>29</v>
      </c>
      <c r="D9727" s="14" t="n">
        <v>0.096</v>
      </c>
      <c r="E9727" s="11" t="s">
        <v>21</v>
      </c>
    </row>
    <row r="9728" customFormat="false" ht="14.4" hidden="false" customHeight="true" outlineLevel="0" collapsed="false">
      <c r="B9728" s="13" t="s">
        <v>221</v>
      </c>
      <c r="C9728" s="13" t="s">
        <v>30</v>
      </c>
      <c r="D9728" s="14" t="n">
        <v>17.1</v>
      </c>
      <c r="E9728" s="11" t="s">
        <v>21</v>
      </c>
    </row>
    <row r="9729" customFormat="false" ht="14.4" hidden="false" customHeight="true" outlineLevel="0" collapsed="false">
      <c r="B9729" s="13" t="s">
        <v>221</v>
      </c>
      <c r="C9729" s="13" t="s">
        <v>31</v>
      </c>
      <c r="D9729" s="14" t="n">
        <v>20.288</v>
      </c>
      <c r="E9729" s="11" t="s">
        <v>21</v>
      </c>
    </row>
    <row r="9730" customFormat="false" ht="14.4" hidden="false" customHeight="true" outlineLevel="0" collapsed="false">
      <c r="B9730" s="13" t="s">
        <v>221</v>
      </c>
      <c r="C9730" s="13" t="s">
        <v>32</v>
      </c>
      <c r="D9730" s="14" t="n">
        <v>20.316</v>
      </c>
      <c r="E9730" s="11" t="s">
        <v>21</v>
      </c>
    </row>
    <row r="9731" customFormat="false" ht="14.4" hidden="false" customHeight="true" outlineLevel="0" collapsed="false">
      <c r="B9731" s="13" t="s">
        <v>221</v>
      </c>
      <c r="C9731" s="13" t="s">
        <v>33</v>
      </c>
      <c r="D9731" s="14" t="n">
        <v>20.288</v>
      </c>
      <c r="E9731" s="11" t="s">
        <v>21</v>
      </c>
    </row>
    <row r="9732" customFormat="false" ht="14.4" hidden="false" customHeight="true" outlineLevel="0" collapsed="false">
      <c r="B9732" s="13" t="s">
        <v>221</v>
      </c>
      <c r="C9732" s="13" t="s">
        <v>34</v>
      </c>
      <c r="D9732" s="14" t="n">
        <v>20.264</v>
      </c>
      <c r="E9732" s="11" t="s">
        <v>21</v>
      </c>
    </row>
    <row r="9733" customFormat="false" ht="14.4" hidden="false" customHeight="true" outlineLevel="0" collapsed="false">
      <c r="B9733" s="13" t="s">
        <v>221</v>
      </c>
      <c r="C9733" s="13" t="s">
        <v>35</v>
      </c>
      <c r="D9733" s="14" t="n">
        <v>20.164</v>
      </c>
      <c r="E9733" s="11" t="s">
        <v>21</v>
      </c>
    </row>
    <row r="9734" customFormat="false" ht="14.4" hidden="false" customHeight="true" outlineLevel="0" collapsed="false">
      <c r="B9734" s="13" t="s">
        <v>221</v>
      </c>
      <c r="C9734" s="13" t="s">
        <v>36</v>
      </c>
      <c r="D9734" s="14" t="n">
        <v>20.192</v>
      </c>
      <c r="E9734" s="11" t="s">
        <v>21</v>
      </c>
    </row>
    <row r="9735" customFormat="false" ht="14.4" hidden="false" customHeight="true" outlineLevel="0" collapsed="false">
      <c r="B9735" s="13" t="s">
        <v>221</v>
      </c>
      <c r="C9735" s="13" t="s">
        <v>37</v>
      </c>
      <c r="D9735" s="14" t="n">
        <v>6.256</v>
      </c>
      <c r="E9735" s="11" t="s">
        <v>21</v>
      </c>
    </row>
    <row r="9736" customFormat="false" ht="14.4" hidden="false" customHeight="true" outlineLevel="0" collapsed="false">
      <c r="B9736" s="13" t="s">
        <v>221</v>
      </c>
      <c r="C9736" s="13" t="s">
        <v>38</v>
      </c>
      <c r="D9736" s="14" t="n">
        <v>0.096</v>
      </c>
      <c r="E9736" s="11" t="s">
        <v>21</v>
      </c>
    </row>
    <row r="9737" customFormat="false" ht="14.4" hidden="false" customHeight="true" outlineLevel="0" collapsed="false">
      <c r="B9737" s="13" t="s">
        <v>221</v>
      </c>
      <c r="C9737" s="13" t="s">
        <v>39</v>
      </c>
      <c r="D9737" s="14" t="n">
        <v>0.096</v>
      </c>
      <c r="E9737" s="11" t="s">
        <v>21</v>
      </c>
    </row>
    <row r="9738" customFormat="false" ht="14.4" hidden="false" customHeight="true" outlineLevel="0" collapsed="false">
      <c r="B9738" s="13" t="s">
        <v>221</v>
      </c>
      <c r="C9738" s="13" t="s">
        <v>40</v>
      </c>
      <c r="D9738" s="14" t="n">
        <v>0.092</v>
      </c>
      <c r="E9738" s="11" t="s">
        <v>21</v>
      </c>
    </row>
    <row r="9739" customFormat="false" ht="14.4" hidden="false" customHeight="true" outlineLevel="0" collapsed="false">
      <c r="B9739" s="13" t="s">
        <v>221</v>
      </c>
      <c r="C9739" s="13" t="s">
        <v>41</v>
      </c>
      <c r="D9739" s="14" t="n">
        <v>0.096</v>
      </c>
      <c r="E9739" s="11" t="s">
        <v>21</v>
      </c>
    </row>
    <row r="9740" customFormat="false" ht="14.4" hidden="false" customHeight="true" outlineLevel="0" collapsed="false">
      <c r="B9740" s="13" t="s">
        <v>221</v>
      </c>
      <c r="C9740" s="13" t="s">
        <v>42</v>
      </c>
      <c r="D9740" s="14" t="n">
        <v>0.092</v>
      </c>
      <c r="E9740" s="11" t="s">
        <v>21</v>
      </c>
    </row>
    <row r="9741" customFormat="false" ht="14.4" hidden="false" customHeight="true" outlineLevel="0" collapsed="false">
      <c r="B9741" s="13" t="s">
        <v>221</v>
      </c>
      <c r="C9741" s="13" t="s">
        <v>43</v>
      </c>
      <c r="D9741" s="14" t="n">
        <v>0.096</v>
      </c>
      <c r="E9741" s="11" t="s">
        <v>21</v>
      </c>
    </row>
    <row r="9742" customFormat="false" ht="14.4" hidden="false" customHeight="true" outlineLevel="0" collapsed="false">
      <c r="B9742" s="13" t="s">
        <v>221</v>
      </c>
      <c r="C9742" s="13" t="s">
        <v>44</v>
      </c>
      <c r="D9742" s="14" t="n">
        <v>0.092</v>
      </c>
      <c r="E9742" s="11" t="s">
        <v>21</v>
      </c>
    </row>
    <row r="9743" customFormat="false" ht="14.4" hidden="false" customHeight="true" outlineLevel="0" collapsed="false">
      <c r="B9743" s="13" t="s">
        <v>221</v>
      </c>
      <c r="C9743" s="13" t="s">
        <v>45</v>
      </c>
      <c r="D9743" s="14" t="n">
        <v>0.096</v>
      </c>
      <c r="E9743" s="11" t="s">
        <v>21</v>
      </c>
    </row>
    <row r="9744" customFormat="false" ht="14.4" hidden="false" customHeight="true" outlineLevel="0" collapsed="false">
      <c r="B9744" s="13" t="s">
        <v>221</v>
      </c>
      <c r="C9744" s="13" t="s">
        <v>46</v>
      </c>
      <c r="D9744" s="14" t="n">
        <v>0.092</v>
      </c>
      <c r="E9744" s="11" t="s">
        <v>21</v>
      </c>
    </row>
    <row r="9745" customFormat="false" ht="14.4" hidden="false" customHeight="true" outlineLevel="0" collapsed="false">
      <c r="B9745" s="13" t="s">
        <v>221</v>
      </c>
      <c r="C9745" s="13" t="s">
        <v>47</v>
      </c>
      <c r="D9745" s="14" t="n">
        <v>0.096</v>
      </c>
      <c r="E9745" s="11" t="s">
        <v>21</v>
      </c>
    </row>
    <row r="9746" customFormat="false" ht="14.4" hidden="false" customHeight="true" outlineLevel="0" collapsed="false">
      <c r="B9746" s="13" t="s">
        <v>221</v>
      </c>
      <c r="C9746" s="13" t="s">
        <v>48</v>
      </c>
      <c r="D9746" s="14" t="n">
        <v>0.092</v>
      </c>
      <c r="E9746" s="11" t="s">
        <v>21</v>
      </c>
    </row>
    <row r="9747" customFormat="false" ht="14.4" hidden="false" customHeight="true" outlineLevel="0" collapsed="false">
      <c r="B9747" s="13" t="s">
        <v>221</v>
      </c>
      <c r="C9747" s="13" t="s">
        <v>49</v>
      </c>
      <c r="D9747" s="14" t="n">
        <v>0.1</v>
      </c>
      <c r="E9747" s="11" t="s">
        <v>21</v>
      </c>
    </row>
    <row r="9748" customFormat="false" ht="14.4" hidden="false" customHeight="true" outlineLevel="0" collapsed="false">
      <c r="B9748" s="13" t="s">
        <v>221</v>
      </c>
      <c r="C9748" s="13" t="s">
        <v>50</v>
      </c>
      <c r="D9748" s="14" t="n">
        <v>0.096</v>
      </c>
      <c r="E9748" s="11" t="s">
        <v>21</v>
      </c>
    </row>
    <row r="9749" customFormat="false" ht="14.4" hidden="false" customHeight="true" outlineLevel="0" collapsed="false">
      <c r="B9749" s="13" t="s">
        <v>221</v>
      </c>
      <c r="C9749" s="13" t="s">
        <v>51</v>
      </c>
      <c r="D9749" s="14" t="n">
        <v>0.096</v>
      </c>
      <c r="E9749" s="11" t="s">
        <v>21</v>
      </c>
    </row>
    <row r="9750" customFormat="false" ht="14.4" hidden="false" customHeight="true" outlineLevel="0" collapsed="false">
      <c r="B9750" s="13" t="s">
        <v>221</v>
      </c>
      <c r="C9750" s="13" t="s">
        <v>52</v>
      </c>
      <c r="D9750" s="14" t="n">
        <v>4.516</v>
      </c>
      <c r="E9750" s="11" t="s">
        <v>21</v>
      </c>
    </row>
    <row r="9751" customFormat="false" ht="14.4" hidden="false" customHeight="true" outlineLevel="0" collapsed="false">
      <c r="B9751" s="13" t="s">
        <v>221</v>
      </c>
      <c r="C9751" s="13" t="s">
        <v>53</v>
      </c>
      <c r="D9751" s="14" t="n">
        <v>20.224</v>
      </c>
      <c r="E9751" s="11" t="s">
        <v>21</v>
      </c>
    </row>
    <row r="9752" customFormat="false" ht="14.4" hidden="false" customHeight="true" outlineLevel="0" collapsed="false">
      <c r="B9752" s="13" t="s">
        <v>221</v>
      </c>
      <c r="C9752" s="13" t="s">
        <v>54</v>
      </c>
      <c r="D9752" s="14" t="n">
        <v>20.176</v>
      </c>
      <c r="E9752" s="11" t="s">
        <v>21</v>
      </c>
    </row>
    <row r="9753" customFormat="false" ht="14.4" hidden="false" customHeight="true" outlineLevel="0" collapsed="false">
      <c r="B9753" s="13" t="s">
        <v>221</v>
      </c>
      <c r="C9753" s="13" t="s">
        <v>55</v>
      </c>
      <c r="D9753" s="14" t="n">
        <v>20.188</v>
      </c>
      <c r="E9753" s="11" t="s">
        <v>21</v>
      </c>
    </row>
    <row r="9754" customFormat="false" ht="14.4" hidden="false" customHeight="true" outlineLevel="0" collapsed="false">
      <c r="B9754" s="13" t="s">
        <v>221</v>
      </c>
      <c r="C9754" s="13" t="s">
        <v>56</v>
      </c>
      <c r="D9754" s="14" t="n">
        <v>20.168</v>
      </c>
      <c r="E9754" s="11" t="s">
        <v>21</v>
      </c>
    </row>
    <row r="9755" customFormat="false" ht="14.4" hidden="false" customHeight="true" outlineLevel="0" collapsed="false">
      <c r="B9755" s="13" t="s">
        <v>221</v>
      </c>
      <c r="C9755" s="13" t="s">
        <v>57</v>
      </c>
      <c r="D9755" s="14" t="n">
        <v>20.152</v>
      </c>
      <c r="E9755" s="11" t="s">
        <v>21</v>
      </c>
    </row>
    <row r="9756" customFormat="false" ht="14.4" hidden="false" customHeight="true" outlineLevel="0" collapsed="false">
      <c r="B9756" s="13" t="s">
        <v>221</v>
      </c>
      <c r="C9756" s="13" t="s">
        <v>58</v>
      </c>
      <c r="D9756" s="14" t="n">
        <v>20.192</v>
      </c>
      <c r="E9756" s="11" t="s">
        <v>21</v>
      </c>
    </row>
    <row r="9757" customFormat="false" ht="14.4" hidden="false" customHeight="true" outlineLevel="0" collapsed="false">
      <c r="B9757" s="13" t="s">
        <v>221</v>
      </c>
      <c r="C9757" s="13" t="s">
        <v>59</v>
      </c>
      <c r="D9757" s="14" t="n">
        <v>20.224</v>
      </c>
      <c r="E9757" s="11" t="s">
        <v>21</v>
      </c>
    </row>
    <row r="9758" customFormat="false" ht="14.4" hidden="false" customHeight="true" outlineLevel="0" collapsed="false">
      <c r="B9758" s="13" t="s">
        <v>221</v>
      </c>
      <c r="C9758" s="13" t="s">
        <v>60</v>
      </c>
      <c r="D9758" s="14" t="n">
        <v>20.18</v>
      </c>
      <c r="E9758" s="11" t="s">
        <v>21</v>
      </c>
    </row>
    <row r="9759" customFormat="false" ht="14.4" hidden="false" customHeight="true" outlineLevel="0" collapsed="false">
      <c r="B9759" s="13" t="s">
        <v>221</v>
      </c>
      <c r="C9759" s="13" t="s">
        <v>61</v>
      </c>
      <c r="D9759" s="14" t="n">
        <v>20.164</v>
      </c>
      <c r="E9759" s="11" t="s">
        <v>21</v>
      </c>
    </row>
    <row r="9760" customFormat="false" ht="14.4" hidden="false" customHeight="true" outlineLevel="0" collapsed="false">
      <c r="B9760" s="13" t="s">
        <v>221</v>
      </c>
      <c r="C9760" s="13" t="s">
        <v>62</v>
      </c>
      <c r="D9760" s="14" t="n">
        <v>20.196</v>
      </c>
      <c r="E9760" s="11" t="s">
        <v>21</v>
      </c>
    </row>
    <row r="9761" customFormat="false" ht="14.4" hidden="false" customHeight="true" outlineLevel="0" collapsed="false">
      <c r="B9761" s="13" t="s">
        <v>221</v>
      </c>
      <c r="C9761" s="13" t="s">
        <v>63</v>
      </c>
      <c r="D9761" s="14" t="n">
        <v>5.776</v>
      </c>
      <c r="E9761" s="11" t="s">
        <v>21</v>
      </c>
    </row>
    <row r="9762" customFormat="false" ht="14.4" hidden="false" customHeight="true" outlineLevel="0" collapsed="false">
      <c r="B9762" s="13" t="s">
        <v>221</v>
      </c>
      <c r="C9762" s="13" t="s">
        <v>64</v>
      </c>
      <c r="D9762" s="14" t="n">
        <v>0.096</v>
      </c>
      <c r="E9762" s="11" t="s">
        <v>21</v>
      </c>
    </row>
    <row r="9763" customFormat="false" ht="14.4" hidden="false" customHeight="true" outlineLevel="0" collapsed="false">
      <c r="B9763" s="13" t="s">
        <v>221</v>
      </c>
      <c r="C9763" s="13" t="s">
        <v>65</v>
      </c>
      <c r="D9763" s="14" t="n">
        <v>0.092</v>
      </c>
      <c r="E9763" s="11" t="s">
        <v>21</v>
      </c>
    </row>
    <row r="9764" customFormat="false" ht="14.4" hidden="false" customHeight="true" outlineLevel="0" collapsed="false">
      <c r="B9764" s="13" t="s">
        <v>221</v>
      </c>
      <c r="C9764" s="13" t="s">
        <v>66</v>
      </c>
      <c r="D9764" s="14" t="n">
        <v>0.096</v>
      </c>
      <c r="E9764" s="11" t="s">
        <v>21</v>
      </c>
    </row>
    <row r="9765" customFormat="false" ht="14.4" hidden="false" customHeight="true" outlineLevel="0" collapsed="false">
      <c r="B9765" s="13" t="s">
        <v>221</v>
      </c>
      <c r="C9765" s="13" t="s">
        <v>67</v>
      </c>
      <c r="D9765" s="14" t="n">
        <v>0.092</v>
      </c>
      <c r="E9765" s="11" t="s">
        <v>21</v>
      </c>
    </row>
    <row r="9766" customFormat="false" ht="14.4" hidden="false" customHeight="true" outlineLevel="0" collapsed="false">
      <c r="B9766" s="13" t="s">
        <v>221</v>
      </c>
      <c r="C9766" s="13" t="s">
        <v>68</v>
      </c>
      <c r="D9766" s="14" t="n">
        <v>0.096</v>
      </c>
      <c r="E9766" s="11" t="s">
        <v>21</v>
      </c>
    </row>
    <row r="9767" customFormat="false" ht="14.4" hidden="false" customHeight="true" outlineLevel="0" collapsed="false">
      <c r="B9767" s="13" t="s">
        <v>221</v>
      </c>
      <c r="C9767" s="13" t="s">
        <v>69</v>
      </c>
      <c r="D9767" s="14" t="n">
        <v>0.092</v>
      </c>
      <c r="E9767" s="11" t="s">
        <v>21</v>
      </c>
    </row>
    <row r="9768" customFormat="false" ht="14.4" hidden="false" customHeight="true" outlineLevel="0" collapsed="false">
      <c r="B9768" s="13" t="s">
        <v>221</v>
      </c>
      <c r="C9768" s="13" t="s">
        <v>70</v>
      </c>
      <c r="D9768" s="14" t="n">
        <v>0.096</v>
      </c>
      <c r="E9768" s="11" t="s">
        <v>21</v>
      </c>
    </row>
    <row r="9769" customFormat="false" ht="14.4" hidden="false" customHeight="true" outlineLevel="0" collapsed="false">
      <c r="B9769" s="13" t="s">
        <v>221</v>
      </c>
      <c r="C9769" s="13" t="s">
        <v>71</v>
      </c>
      <c r="D9769" s="14" t="n">
        <v>0.096</v>
      </c>
      <c r="E9769" s="11" t="s">
        <v>21</v>
      </c>
    </row>
    <row r="9770" customFormat="false" ht="14.4" hidden="false" customHeight="true" outlineLevel="0" collapsed="false">
      <c r="B9770" s="13" t="s">
        <v>221</v>
      </c>
      <c r="C9770" s="13" t="s">
        <v>72</v>
      </c>
      <c r="D9770" s="14" t="n">
        <v>9.444</v>
      </c>
      <c r="E9770" s="11" t="s">
        <v>21</v>
      </c>
    </row>
    <row r="9771" customFormat="false" ht="14.4" hidden="false" customHeight="true" outlineLevel="0" collapsed="false">
      <c r="B9771" s="13" t="s">
        <v>221</v>
      </c>
      <c r="C9771" s="13" t="s">
        <v>73</v>
      </c>
      <c r="D9771" s="14" t="n">
        <v>20.188</v>
      </c>
      <c r="E9771" s="11" t="s">
        <v>21</v>
      </c>
    </row>
    <row r="9772" customFormat="false" ht="14.4" hidden="false" customHeight="true" outlineLevel="0" collapsed="false">
      <c r="B9772" s="13" t="s">
        <v>221</v>
      </c>
      <c r="C9772" s="13" t="s">
        <v>74</v>
      </c>
      <c r="D9772" s="14" t="n">
        <v>20.18</v>
      </c>
      <c r="E9772" s="11" t="s">
        <v>21</v>
      </c>
    </row>
    <row r="9773" customFormat="false" ht="14.4" hidden="false" customHeight="true" outlineLevel="0" collapsed="false">
      <c r="B9773" s="13" t="s">
        <v>221</v>
      </c>
      <c r="C9773" s="13" t="s">
        <v>75</v>
      </c>
      <c r="D9773" s="14" t="n">
        <v>20.18</v>
      </c>
      <c r="E9773" s="11" t="s">
        <v>21</v>
      </c>
    </row>
    <row r="9774" customFormat="false" ht="14.4" hidden="false" customHeight="true" outlineLevel="0" collapsed="false">
      <c r="B9774" s="13" t="s">
        <v>221</v>
      </c>
      <c r="C9774" s="13" t="s">
        <v>76</v>
      </c>
      <c r="D9774" s="14" t="n">
        <v>20.156</v>
      </c>
      <c r="E9774" s="11" t="s">
        <v>21</v>
      </c>
    </row>
    <row r="9775" customFormat="false" ht="14.4" hidden="false" customHeight="true" outlineLevel="0" collapsed="false">
      <c r="B9775" s="13" t="s">
        <v>221</v>
      </c>
      <c r="C9775" s="13" t="s">
        <v>77</v>
      </c>
      <c r="D9775" s="14" t="n">
        <v>20.256</v>
      </c>
      <c r="E9775" s="11" t="s">
        <v>21</v>
      </c>
    </row>
    <row r="9776" customFormat="false" ht="14.4" hidden="false" customHeight="true" outlineLevel="0" collapsed="false">
      <c r="B9776" s="13" t="s">
        <v>221</v>
      </c>
      <c r="C9776" s="13" t="s">
        <v>78</v>
      </c>
      <c r="D9776" s="14" t="n">
        <v>20.268</v>
      </c>
      <c r="E9776" s="11" t="s">
        <v>21</v>
      </c>
    </row>
    <row r="9777" customFormat="false" ht="14.4" hidden="false" customHeight="true" outlineLevel="0" collapsed="false">
      <c r="B9777" s="13" t="s">
        <v>221</v>
      </c>
      <c r="C9777" s="13" t="s">
        <v>79</v>
      </c>
      <c r="D9777" s="14" t="n">
        <v>20.248</v>
      </c>
      <c r="E9777" s="11" t="s">
        <v>21</v>
      </c>
    </row>
    <row r="9778" customFormat="false" ht="14.4" hidden="false" customHeight="true" outlineLevel="0" collapsed="false">
      <c r="B9778" s="13" t="s">
        <v>221</v>
      </c>
      <c r="C9778" s="13" t="s">
        <v>80</v>
      </c>
      <c r="D9778" s="14" t="n">
        <v>20.248</v>
      </c>
      <c r="E9778" s="11" t="s">
        <v>21</v>
      </c>
    </row>
    <row r="9779" customFormat="false" ht="14.4" hidden="false" customHeight="true" outlineLevel="0" collapsed="false">
      <c r="B9779" s="13" t="s">
        <v>221</v>
      </c>
      <c r="C9779" s="13" t="s">
        <v>81</v>
      </c>
      <c r="D9779" s="14" t="n">
        <v>20.248</v>
      </c>
      <c r="E9779" s="11" t="s">
        <v>21</v>
      </c>
    </row>
    <row r="9780" customFormat="false" ht="14.4" hidden="false" customHeight="true" outlineLevel="0" collapsed="false">
      <c r="B9780" s="13" t="s">
        <v>221</v>
      </c>
      <c r="C9780" s="13" t="s">
        <v>82</v>
      </c>
      <c r="D9780" s="14" t="n">
        <v>15.844</v>
      </c>
      <c r="E9780" s="11" t="s">
        <v>21</v>
      </c>
    </row>
    <row r="9781" customFormat="false" ht="14.4" hidden="false" customHeight="true" outlineLevel="0" collapsed="false">
      <c r="B9781" s="13" t="s">
        <v>221</v>
      </c>
      <c r="C9781" s="13" t="s">
        <v>83</v>
      </c>
      <c r="D9781" s="14" t="n">
        <v>0.096</v>
      </c>
      <c r="E9781" s="11" t="s">
        <v>21</v>
      </c>
    </row>
    <row r="9782" customFormat="false" ht="14.4" hidden="false" customHeight="true" outlineLevel="0" collapsed="false">
      <c r="B9782" s="13" t="s">
        <v>221</v>
      </c>
      <c r="C9782" s="13" t="s">
        <v>84</v>
      </c>
      <c r="D9782" s="14" t="n">
        <v>0.092</v>
      </c>
      <c r="E9782" s="11" t="s">
        <v>21</v>
      </c>
    </row>
    <row r="9783" customFormat="false" ht="14.4" hidden="false" customHeight="true" outlineLevel="0" collapsed="false">
      <c r="B9783" s="13" t="s">
        <v>221</v>
      </c>
      <c r="C9783" s="13" t="s">
        <v>85</v>
      </c>
      <c r="D9783" s="14" t="n">
        <v>0.096</v>
      </c>
      <c r="E9783" s="11" t="s">
        <v>21</v>
      </c>
    </row>
    <row r="9784" customFormat="false" ht="14.4" hidden="false" customHeight="true" outlineLevel="0" collapsed="false">
      <c r="B9784" s="13" t="s">
        <v>221</v>
      </c>
      <c r="C9784" s="13" t="s">
        <v>86</v>
      </c>
      <c r="D9784" s="14" t="n">
        <v>0.096</v>
      </c>
      <c r="E9784" s="11" t="s">
        <v>21</v>
      </c>
    </row>
    <row r="9785" customFormat="false" ht="14.4" hidden="false" customHeight="true" outlineLevel="0" collapsed="false">
      <c r="B9785" s="13" t="s">
        <v>221</v>
      </c>
      <c r="C9785" s="13" t="s">
        <v>87</v>
      </c>
      <c r="D9785" s="14" t="n">
        <v>0.092</v>
      </c>
      <c r="E9785" s="11" t="s">
        <v>21</v>
      </c>
    </row>
    <row r="9786" customFormat="false" ht="14.4" hidden="false" customHeight="true" outlineLevel="0" collapsed="false">
      <c r="B9786" s="13" t="s">
        <v>221</v>
      </c>
      <c r="C9786" s="13" t="s">
        <v>88</v>
      </c>
      <c r="D9786" s="14" t="n">
        <v>0.096</v>
      </c>
      <c r="E9786" s="11" t="s">
        <v>21</v>
      </c>
    </row>
    <row r="9787" customFormat="false" ht="14.4" hidden="false" customHeight="true" outlineLevel="0" collapsed="false">
      <c r="B9787" s="13" t="s">
        <v>221</v>
      </c>
      <c r="C9787" s="13" t="s">
        <v>89</v>
      </c>
      <c r="D9787" s="14" t="n">
        <v>0.092</v>
      </c>
      <c r="E9787" s="11" t="s">
        <v>21</v>
      </c>
    </row>
    <row r="9788" customFormat="false" ht="14.4" hidden="false" customHeight="true" outlineLevel="0" collapsed="false">
      <c r="B9788" s="13" t="s">
        <v>221</v>
      </c>
      <c r="C9788" s="13" t="s">
        <v>90</v>
      </c>
      <c r="D9788" s="14" t="n">
        <v>0.096</v>
      </c>
      <c r="E9788" s="11" t="s">
        <v>21</v>
      </c>
    </row>
    <row r="9789" customFormat="false" ht="14.4" hidden="false" customHeight="true" outlineLevel="0" collapsed="false">
      <c r="B9789" s="13" t="s">
        <v>221</v>
      </c>
      <c r="C9789" s="13" t="s">
        <v>91</v>
      </c>
      <c r="D9789" s="14" t="n">
        <v>0.096</v>
      </c>
      <c r="E9789" s="11" t="s">
        <v>21</v>
      </c>
    </row>
    <row r="9790" customFormat="false" ht="14.4" hidden="false" customHeight="true" outlineLevel="0" collapsed="false">
      <c r="B9790" s="13" t="s">
        <v>221</v>
      </c>
      <c r="C9790" s="13" t="s">
        <v>92</v>
      </c>
      <c r="D9790" s="14" t="n">
        <v>0.092</v>
      </c>
      <c r="E9790" s="11" t="s">
        <v>21</v>
      </c>
    </row>
    <row r="9791" customFormat="false" ht="14.4" hidden="false" customHeight="true" outlineLevel="0" collapsed="false">
      <c r="B9791" s="13" t="s">
        <v>221</v>
      </c>
      <c r="C9791" s="13" t="s">
        <v>93</v>
      </c>
      <c r="D9791" s="14" t="n">
        <v>17.684</v>
      </c>
      <c r="E9791" s="11" t="s">
        <v>21</v>
      </c>
    </row>
    <row r="9792" customFormat="false" ht="14.4" hidden="false" customHeight="true" outlineLevel="0" collapsed="false">
      <c r="B9792" s="13" t="s">
        <v>221</v>
      </c>
      <c r="C9792" s="13" t="s">
        <v>94</v>
      </c>
      <c r="D9792" s="14" t="n">
        <v>20.252</v>
      </c>
      <c r="E9792" s="11" t="s">
        <v>21</v>
      </c>
    </row>
    <row r="9793" customFormat="false" ht="14.4" hidden="false" customHeight="true" outlineLevel="0" collapsed="false">
      <c r="B9793" s="13" t="s">
        <v>221</v>
      </c>
      <c r="C9793" s="13" t="s">
        <v>95</v>
      </c>
      <c r="D9793" s="14" t="n">
        <v>20.256</v>
      </c>
      <c r="E9793" s="11" t="s">
        <v>21</v>
      </c>
    </row>
    <row r="9794" customFormat="false" ht="14.4" hidden="false" customHeight="true" outlineLevel="0" collapsed="false">
      <c r="B9794" s="13" t="s">
        <v>221</v>
      </c>
      <c r="C9794" s="13" t="s">
        <v>96</v>
      </c>
      <c r="D9794" s="14" t="n">
        <v>20.288</v>
      </c>
      <c r="E9794" s="11" t="s">
        <v>21</v>
      </c>
    </row>
    <row r="9795" customFormat="false" ht="14.4" hidden="false" customHeight="true" outlineLevel="0" collapsed="false">
      <c r="B9795" s="13" t="s">
        <v>221</v>
      </c>
      <c r="C9795" s="13" t="s">
        <v>97</v>
      </c>
      <c r="D9795" s="14" t="n">
        <v>20.264</v>
      </c>
      <c r="E9795" s="11" t="s">
        <v>21</v>
      </c>
    </row>
    <row r="9796" customFormat="false" ht="14.4" hidden="false" customHeight="true" outlineLevel="0" collapsed="false">
      <c r="B9796" s="13" t="s">
        <v>221</v>
      </c>
      <c r="C9796" s="13" t="s">
        <v>98</v>
      </c>
      <c r="D9796" s="14" t="n">
        <v>20.276</v>
      </c>
      <c r="E9796" s="11" t="s">
        <v>21</v>
      </c>
    </row>
    <row r="9797" customFormat="false" ht="14.4" hidden="false" customHeight="true" outlineLevel="0" collapsed="false">
      <c r="B9797" s="13" t="s">
        <v>221</v>
      </c>
      <c r="C9797" s="13" t="s">
        <v>99</v>
      </c>
      <c r="D9797" s="14" t="n">
        <v>20.272</v>
      </c>
      <c r="E9797" s="11" t="s">
        <v>21</v>
      </c>
    </row>
    <row r="9798" customFormat="false" ht="14.4" hidden="false" customHeight="true" outlineLevel="0" collapsed="false">
      <c r="B9798" s="13" t="s">
        <v>221</v>
      </c>
      <c r="C9798" s="13" t="s">
        <v>100</v>
      </c>
      <c r="D9798" s="14" t="n">
        <v>20.268</v>
      </c>
      <c r="E9798" s="11" t="s">
        <v>21</v>
      </c>
    </row>
    <row r="9799" customFormat="false" ht="14.4" hidden="false" customHeight="true" outlineLevel="0" collapsed="false">
      <c r="B9799" s="13" t="s">
        <v>221</v>
      </c>
      <c r="C9799" s="13" t="s">
        <v>101</v>
      </c>
      <c r="D9799" s="14" t="n">
        <v>20.268</v>
      </c>
      <c r="E9799" s="11" t="s">
        <v>21</v>
      </c>
    </row>
    <row r="9800" customFormat="false" ht="14.4" hidden="false" customHeight="true" outlineLevel="0" collapsed="false">
      <c r="B9800" s="13" t="s">
        <v>221</v>
      </c>
      <c r="C9800" s="13" t="s">
        <v>102</v>
      </c>
      <c r="D9800" s="14" t="n">
        <v>20.288</v>
      </c>
      <c r="E9800" s="11" t="s">
        <v>21</v>
      </c>
    </row>
    <row r="9801" customFormat="false" ht="14.4" hidden="false" customHeight="true" outlineLevel="0" collapsed="false">
      <c r="B9801" s="13" t="s">
        <v>221</v>
      </c>
      <c r="C9801" s="13" t="s">
        <v>103</v>
      </c>
      <c r="D9801" s="14" t="n">
        <v>0.252</v>
      </c>
      <c r="E9801" s="11" t="s">
        <v>21</v>
      </c>
    </row>
    <row r="9802" customFormat="false" ht="14.4" hidden="false" customHeight="true" outlineLevel="0" collapsed="false">
      <c r="B9802" s="13" t="s">
        <v>221</v>
      </c>
      <c r="C9802" s="13" t="s">
        <v>104</v>
      </c>
      <c r="D9802" s="14" t="n">
        <v>0.096</v>
      </c>
      <c r="E9802" s="11" t="s">
        <v>21</v>
      </c>
    </row>
    <row r="9803" customFormat="false" ht="14.4" hidden="false" customHeight="true" outlineLevel="0" collapsed="false">
      <c r="B9803" s="13" t="s">
        <v>221</v>
      </c>
      <c r="C9803" s="13" t="s">
        <v>105</v>
      </c>
      <c r="D9803" s="14" t="n">
        <v>0.092</v>
      </c>
      <c r="E9803" s="11" t="s">
        <v>21</v>
      </c>
    </row>
    <row r="9804" customFormat="false" ht="14.4" hidden="false" customHeight="true" outlineLevel="0" collapsed="false">
      <c r="B9804" s="13" t="s">
        <v>221</v>
      </c>
      <c r="C9804" s="13" t="s">
        <v>106</v>
      </c>
      <c r="D9804" s="14" t="n">
        <v>0.096</v>
      </c>
      <c r="E9804" s="11" t="s">
        <v>21</v>
      </c>
    </row>
    <row r="9805" customFormat="false" ht="14.4" hidden="false" customHeight="true" outlineLevel="0" collapsed="false">
      <c r="B9805" s="13" t="s">
        <v>221</v>
      </c>
      <c r="C9805" s="13" t="s">
        <v>107</v>
      </c>
      <c r="D9805" s="14" t="n">
        <v>0.092</v>
      </c>
      <c r="E9805" s="11" t="s">
        <v>21</v>
      </c>
    </row>
    <row r="9806" customFormat="false" ht="14.4" hidden="false" customHeight="true" outlineLevel="0" collapsed="false">
      <c r="B9806" s="13" t="s">
        <v>221</v>
      </c>
      <c r="C9806" s="13" t="s">
        <v>108</v>
      </c>
      <c r="D9806" s="14" t="n">
        <v>0.096</v>
      </c>
      <c r="E9806" s="11" t="s">
        <v>21</v>
      </c>
    </row>
    <row r="9807" customFormat="false" ht="14.4" hidden="false" customHeight="true" outlineLevel="0" collapsed="false">
      <c r="B9807" s="13" t="s">
        <v>221</v>
      </c>
      <c r="C9807" s="13" t="s">
        <v>109</v>
      </c>
      <c r="D9807" s="14" t="n">
        <v>0.096</v>
      </c>
      <c r="E9807" s="11" t="s">
        <v>21</v>
      </c>
    </row>
    <row r="9808" customFormat="false" ht="14.4" hidden="false" customHeight="true" outlineLevel="0" collapsed="false">
      <c r="B9808" s="13" t="s">
        <v>221</v>
      </c>
      <c r="C9808" s="13" t="s">
        <v>110</v>
      </c>
      <c r="D9808" s="14" t="n">
        <v>0.092</v>
      </c>
      <c r="E9808" s="11" t="s">
        <v>21</v>
      </c>
    </row>
    <row r="9809" customFormat="false" ht="14.4" hidden="false" customHeight="true" outlineLevel="0" collapsed="false">
      <c r="B9809" s="13" t="s">
        <v>221</v>
      </c>
      <c r="C9809" s="13" t="s">
        <v>111</v>
      </c>
      <c r="D9809" s="14" t="n">
        <v>0.096</v>
      </c>
      <c r="E9809" s="11" t="s">
        <v>21</v>
      </c>
    </row>
    <row r="9810" customFormat="false" ht="14.4" hidden="false" customHeight="true" outlineLevel="0" collapsed="false">
      <c r="B9810" s="13" t="s">
        <v>221</v>
      </c>
      <c r="C9810" s="13" t="s">
        <v>112</v>
      </c>
      <c r="D9810" s="14" t="n">
        <v>0.092</v>
      </c>
      <c r="E9810" s="11" t="s">
        <v>21</v>
      </c>
    </row>
    <row r="9811" customFormat="false" ht="14.4" hidden="false" customHeight="true" outlineLevel="0" collapsed="false">
      <c r="B9811" s="13" t="s">
        <v>221</v>
      </c>
      <c r="C9811" s="13" t="s">
        <v>113</v>
      </c>
      <c r="D9811" s="14" t="n">
        <v>7.136</v>
      </c>
      <c r="E9811" s="11" t="s">
        <v>21</v>
      </c>
    </row>
    <row r="9812" customFormat="false" ht="14.4" hidden="false" customHeight="true" outlineLevel="0" collapsed="false">
      <c r="B9812" s="13" t="s">
        <v>221</v>
      </c>
      <c r="C9812" s="13" t="s">
        <v>114</v>
      </c>
      <c r="D9812" s="14" t="n">
        <v>20.192</v>
      </c>
      <c r="E9812" s="11" t="s">
        <v>21</v>
      </c>
    </row>
    <row r="9813" customFormat="false" ht="14.4" hidden="false" customHeight="true" outlineLevel="0" collapsed="false">
      <c r="B9813" s="13" t="s">
        <v>221</v>
      </c>
      <c r="C9813" s="13" t="s">
        <v>115</v>
      </c>
      <c r="D9813" s="14" t="n">
        <v>20.204</v>
      </c>
      <c r="E9813" s="11" t="s">
        <v>21</v>
      </c>
    </row>
    <row r="9814" customFormat="false" ht="14.4" hidden="false" customHeight="true" outlineLevel="0" collapsed="false">
      <c r="B9814" s="13" t="s">
        <v>221</v>
      </c>
      <c r="C9814" s="13" t="s">
        <v>116</v>
      </c>
      <c r="D9814" s="14" t="n">
        <v>20.204</v>
      </c>
      <c r="E9814" s="11" t="s">
        <v>21</v>
      </c>
    </row>
    <row r="9815" customFormat="false" ht="14.4" hidden="false" customHeight="true" outlineLevel="0" collapsed="false">
      <c r="B9815" s="13" t="s">
        <v>222</v>
      </c>
      <c r="C9815" s="13" t="s">
        <v>20</v>
      </c>
      <c r="D9815" s="14" t="n">
        <v>20.152</v>
      </c>
      <c r="E9815" s="11" t="s">
        <v>21</v>
      </c>
    </row>
    <row r="9816" customFormat="false" ht="14.4" hidden="false" customHeight="true" outlineLevel="0" collapsed="false">
      <c r="B9816" s="13" t="s">
        <v>222</v>
      </c>
      <c r="C9816" s="13" t="s">
        <v>22</v>
      </c>
      <c r="D9816" s="14" t="n">
        <v>20.184</v>
      </c>
      <c r="E9816" s="11" t="s">
        <v>21</v>
      </c>
    </row>
    <row r="9817" customFormat="false" ht="14.4" hidden="false" customHeight="true" outlineLevel="0" collapsed="false">
      <c r="B9817" s="13" t="s">
        <v>222</v>
      </c>
      <c r="C9817" s="13" t="s">
        <v>23</v>
      </c>
      <c r="D9817" s="14" t="n">
        <v>20.176</v>
      </c>
      <c r="E9817" s="11" t="s">
        <v>21</v>
      </c>
    </row>
    <row r="9818" customFormat="false" ht="14.4" hidden="false" customHeight="true" outlineLevel="0" collapsed="false">
      <c r="B9818" s="13" t="s">
        <v>222</v>
      </c>
      <c r="C9818" s="13" t="s">
        <v>24</v>
      </c>
      <c r="D9818" s="14" t="n">
        <v>20.168</v>
      </c>
      <c r="E9818" s="11" t="s">
        <v>21</v>
      </c>
    </row>
    <row r="9819" customFormat="false" ht="14.4" hidden="false" customHeight="true" outlineLevel="0" collapsed="false">
      <c r="B9819" s="13" t="s">
        <v>222</v>
      </c>
      <c r="C9819" s="13" t="s">
        <v>25</v>
      </c>
      <c r="D9819" s="14" t="n">
        <v>10.428</v>
      </c>
      <c r="E9819" s="11" t="s">
        <v>21</v>
      </c>
    </row>
    <row r="9820" customFormat="false" ht="14.4" hidden="false" customHeight="true" outlineLevel="0" collapsed="false">
      <c r="B9820" s="13" t="s">
        <v>222</v>
      </c>
      <c r="C9820" s="13" t="s">
        <v>26</v>
      </c>
      <c r="D9820" s="14" t="n">
        <v>0.096</v>
      </c>
      <c r="E9820" s="11" t="s">
        <v>21</v>
      </c>
    </row>
    <row r="9821" customFormat="false" ht="14.4" hidden="false" customHeight="true" outlineLevel="0" collapsed="false">
      <c r="B9821" s="13" t="s">
        <v>222</v>
      </c>
      <c r="C9821" s="13" t="s">
        <v>27</v>
      </c>
      <c r="D9821" s="14" t="n">
        <v>0.096</v>
      </c>
      <c r="E9821" s="11" t="s">
        <v>21</v>
      </c>
    </row>
    <row r="9822" customFormat="false" ht="14.4" hidden="false" customHeight="true" outlineLevel="0" collapsed="false">
      <c r="B9822" s="13" t="s">
        <v>222</v>
      </c>
      <c r="C9822" s="13" t="s">
        <v>28</v>
      </c>
      <c r="D9822" s="14" t="n">
        <v>0.092</v>
      </c>
      <c r="E9822" s="11" t="s">
        <v>21</v>
      </c>
    </row>
    <row r="9823" customFormat="false" ht="14.4" hidden="false" customHeight="true" outlineLevel="0" collapsed="false">
      <c r="B9823" s="13" t="s">
        <v>222</v>
      </c>
      <c r="C9823" s="13" t="s">
        <v>29</v>
      </c>
      <c r="D9823" s="14" t="n">
        <v>0.096</v>
      </c>
      <c r="E9823" s="11" t="s">
        <v>21</v>
      </c>
    </row>
    <row r="9824" customFormat="false" ht="14.4" hidden="false" customHeight="true" outlineLevel="0" collapsed="false">
      <c r="B9824" s="13" t="s">
        <v>222</v>
      </c>
      <c r="C9824" s="13" t="s">
        <v>30</v>
      </c>
      <c r="D9824" s="14" t="n">
        <v>0.092</v>
      </c>
      <c r="E9824" s="11" t="s">
        <v>21</v>
      </c>
    </row>
    <row r="9825" customFormat="false" ht="14.4" hidden="false" customHeight="true" outlineLevel="0" collapsed="false">
      <c r="B9825" s="13" t="s">
        <v>222</v>
      </c>
      <c r="C9825" s="13" t="s">
        <v>31</v>
      </c>
      <c r="D9825" s="14" t="n">
        <v>0.096</v>
      </c>
      <c r="E9825" s="11" t="s">
        <v>21</v>
      </c>
    </row>
    <row r="9826" customFormat="false" ht="14.4" hidden="false" customHeight="true" outlineLevel="0" collapsed="false">
      <c r="B9826" s="13" t="s">
        <v>222</v>
      </c>
      <c r="C9826" s="13" t="s">
        <v>32</v>
      </c>
      <c r="D9826" s="14" t="n">
        <v>0.092</v>
      </c>
      <c r="E9826" s="11" t="s">
        <v>21</v>
      </c>
    </row>
    <row r="9827" customFormat="false" ht="14.4" hidden="false" customHeight="true" outlineLevel="0" collapsed="false">
      <c r="B9827" s="13" t="s">
        <v>222</v>
      </c>
      <c r="C9827" s="13" t="s">
        <v>33</v>
      </c>
      <c r="D9827" s="14" t="n">
        <v>0.096</v>
      </c>
      <c r="E9827" s="11" t="s">
        <v>21</v>
      </c>
    </row>
    <row r="9828" customFormat="false" ht="14.4" hidden="false" customHeight="true" outlineLevel="0" collapsed="false">
      <c r="B9828" s="13" t="s">
        <v>222</v>
      </c>
      <c r="C9828" s="13" t="s">
        <v>34</v>
      </c>
      <c r="D9828" s="14" t="n">
        <v>0.096</v>
      </c>
      <c r="E9828" s="11" t="s">
        <v>21</v>
      </c>
    </row>
    <row r="9829" customFormat="false" ht="14.4" hidden="false" customHeight="true" outlineLevel="0" collapsed="false">
      <c r="B9829" s="13" t="s">
        <v>222</v>
      </c>
      <c r="C9829" s="13" t="s">
        <v>35</v>
      </c>
      <c r="D9829" s="14" t="n">
        <v>0.092</v>
      </c>
      <c r="E9829" s="11" t="s">
        <v>21</v>
      </c>
    </row>
    <row r="9830" customFormat="false" ht="14.4" hidden="false" customHeight="true" outlineLevel="0" collapsed="false">
      <c r="B9830" s="13" t="s">
        <v>222</v>
      </c>
      <c r="C9830" s="13" t="s">
        <v>36</v>
      </c>
      <c r="D9830" s="14" t="n">
        <v>0.096</v>
      </c>
      <c r="E9830" s="11" t="s">
        <v>21</v>
      </c>
    </row>
    <row r="9831" customFormat="false" ht="14.4" hidden="false" customHeight="true" outlineLevel="0" collapsed="false">
      <c r="B9831" s="13" t="s">
        <v>222</v>
      </c>
      <c r="C9831" s="13" t="s">
        <v>37</v>
      </c>
      <c r="D9831" s="14" t="n">
        <v>0.092</v>
      </c>
      <c r="E9831" s="11" t="s">
        <v>21</v>
      </c>
    </row>
    <row r="9832" customFormat="false" ht="14.4" hidden="false" customHeight="true" outlineLevel="0" collapsed="false">
      <c r="B9832" s="13" t="s">
        <v>222</v>
      </c>
      <c r="C9832" s="13" t="s">
        <v>38</v>
      </c>
      <c r="D9832" s="14" t="n">
        <v>0.096</v>
      </c>
      <c r="E9832" s="11" t="s">
        <v>21</v>
      </c>
    </row>
    <row r="9833" customFormat="false" ht="14.4" hidden="false" customHeight="true" outlineLevel="0" collapsed="false">
      <c r="B9833" s="13" t="s">
        <v>222</v>
      </c>
      <c r="C9833" s="13" t="s">
        <v>39</v>
      </c>
      <c r="D9833" s="14" t="n">
        <v>0.092</v>
      </c>
      <c r="E9833" s="11" t="s">
        <v>21</v>
      </c>
    </row>
    <row r="9834" customFormat="false" ht="14.4" hidden="false" customHeight="true" outlineLevel="0" collapsed="false">
      <c r="B9834" s="13" t="s">
        <v>222</v>
      </c>
      <c r="C9834" s="13" t="s">
        <v>40</v>
      </c>
      <c r="D9834" s="14" t="n">
        <v>0.096</v>
      </c>
      <c r="E9834" s="11" t="s">
        <v>21</v>
      </c>
    </row>
    <row r="9835" customFormat="false" ht="14.4" hidden="false" customHeight="true" outlineLevel="0" collapsed="false">
      <c r="B9835" s="13" t="s">
        <v>222</v>
      </c>
      <c r="C9835" s="13" t="s">
        <v>41</v>
      </c>
      <c r="D9835" s="14" t="n">
        <v>0.096</v>
      </c>
      <c r="E9835" s="11" t="s">
        <v>21</v>
      </c>
    </row>
    <row r="9836" customFormat="false" ht="14.4" hidden="false" customHeight="true" outlineLevel="0" collapsed="false">
      <c r="B9836" s="13" t="s">
        <v>222</v>
      </c>
      <c r="C9836" s="13" t="s">
        <v>42</v>
      </c>
      <c r="D9836" s="14" t="n">
        <v>9.308</v>
      </c>
      <c r="E9836" s="11" t="s">
        <v>21</v>
      </c>
    </row>
    <row r="9837" customFormat="false" ht="14.4" hidden="false" customHeight="true" outlineLevel="0" collapsed="false">
      <c r="B9837" s="13" t="s">
        <v>222</v>
      </c>
      <c r="C9837" s="13" t="s">
        <v>43</v>
      </c>
      <c r="D9837" s="14" t="n">
        <v>20.188</v>
      </c>
      <c r="E9837" s="11" t="s">
        <v>21</v>
      </c>
    </row>
    <row r="9838" customFormat="false" ht="14.4" hidden="false" customHeight="true" outlineLevel="0" collapsed="false">
      <c r="B9838" s="13" t="s">
        <v>222</v>
      </c>
      <c r="C9838" s="13" t="s">
        <v>44</v>
      </c>
      <c r="D9838" s="14" t="n">
        <v>20.16</v>
      </c>
      <c r="E9838" s="11" t="s">
        <v>21</v>
      </c>
    </row>
    <row r="9839" customFormat="false" ht="14.4" hidden="false" customHeight="true" outlineLevel="0" collapsed="false">
      <c r="B9839" s="13" t="s">
        <v>222</v>
      </c>
      <c r="C9839" s="13" t="s">
        <v>45</v>
      </c>
      <c r="D9839" s="14" t="n">
        <v>20.164</v>
      </c>
      <c r="E9839" s="11" t="s">
        <v>21</v>
      </c>
    </row>
    <row r="9840" customFormat="false" ht="14.4" hidden="false" customHeight="true" outlineLevel="0" collapsed="false">
      <c r="B9840" s="13" t="s">
        <v>222</v>
      </c>
      <c r="C9840" s="13" t="s">
        <v>46</v>
      </c>
      <c r="D9840" s="14" t="n">
        <v>20.164</v>
      </c>
      <c r="E9840" s="11" t="s">
        <v>21</v>
      </c>
    </row>
    <row r="9841" customFormat="false" ht="14.4" hidden="false" customHeight="true" outlineLevel="0" collapsed="false">
      <c r="B9841" s="13" t="s">
        <v>222</v>
      </c>
      <c r="C9841" s="13" t="s">
        <v>47</v>
      </c>
      <c r="D9841" s="14" t="n">
        <v>20.168</v>
      </c>
      <c r="E9841" s="11" t="s">
        <v>21</v>
      </c>
    </row>
    <row r="9842" customFormat="false" ht="14.4" hidden="false" customHeight="true" outlineLevel="0" collapsed="false">
      <c r="B9842" s="13" t="s">
        <v>222</v>
      </c>
      <c r="C9842" s="13" t="s">
        <v>48</v>
      </c>
      <c r="D9842" s="14" t="n">
        <v>20.196</v>
      </c>
      <c r="E9842" s="11" t="s">
        <v>21</v>
      </c>
    </row>
    <row r="9843" customFormat="false" ht="14.4" hidden="false" customHeight="true" outlineLevel="0" collapsed="false">
      <c r="B9843" s="13" t="s">
        <v>222</v>
      </c>
      <c r="C9843" s="13" t="s">
        <v>49</v>
      </c>
      <c r="D9843" s="14" t="n">
        <v>17.932</v>
      </c>
      <c r="E9843" s="11" t="s">
        <v>21</v>
      </c>
    </row>
    <row r="9844" customFormat="false" ht="14.4" hidden="false" customHeight="true" outlineLevel="0" collapsed="false">
      <c r="B9844" s="13" t="s">
        <v>222</v>
      </c>
      <c r="C9844" s="13" t="s">
        <v>50</v>
      </c>
      <c r="D9844" s="14" t="n">
        <v>0.096</v>
      </c>
      <c r="E9844" s="11" t="s">
        <v>21</v>
      </c>
    </row>
    <row r="9845" customFormat="false" ht="14.4" hidden="false" customHeight="true" outlineLevel="0" collapsed="false">
      <c r="B9845" s="13" t="s">
        <v>222</v>
      </c>
      <c r="C9845" s="13" t="s">
        <v>51</v>
      </c>
      <c r="D9845" s="14" t="n">
        <v>0.096</v>
      </c>
      <c r="E9845" s="11" t="s">
        <v>21</v>
      </c>
    </row>
    <row r="9846" customFormat="false" ht="14.4" hidden="false" customHeight="true" outlineLevel="0" collapsed="false">
      <c r="B9846" s="13" t="s">
        <v>222</v>
      </c>
      <c r="C9846" s="13" t="s">
        <v>52</v>
      </c>
      <c r="D9846" s="14" t="n">
        <v>0.092</v>
      </c>
      <c r="E9846" s="11" t="s">
        <v>21</v>
      </c>
    </row>
    <row r="9847" customFormat="false" ht="14.4" hidden="false" customHeight="true" outlineLevel="0" collapsed="false">
      <c r="B9847" s="13" t="s">
        <v>222</v>
      </c>
      <c r="C9847" s="13" t="s">
        <v>53</v>
      </c>
      <c r="D9847" s="14" t="n">
        <v>0.096</v>
      </c>
      <c r="E9847" s="11" t="s">
        <v>21</v>
      </c>
    </row>
    <row r="9848" customFormat="false" ht="14.4" hidden="false" customHeight="true" outlineLevel="0" collapsed="false">
      <c r="B9848" s="13" t="s">
        <v>222</v>
      </c>
      <c r="C9848" s="13" t="s">
        <v>54</v>
      </c>
      <c r="D9848" s="14" t="n">
        <v>0.096</v>
      </c>
      <c r="E9848" s="11" t="s">
        <v>21</v>
      </c>
    </row>
    <row r="9849" customFormat="false" ht="14.4" hidden="false" customHeight="true" outlineLevel="0" collapsed="false">
      <c r="B9849" s="13" t="s">
        <v>222</v>
      </c>
      <c r="C9849" s="13" t="s">
        <v>55</v>
      </c>
      <c r="D9849" s="14" t="n">
        <v>0.092</v>
      </c>
      <c r="E9849" s="11" t="s">
        <v>21</v>
      </c>
    </row>
    <row r="9850" customFormat="false" ht="14.4" hidden="false" customHeight="true" outlineLevel="0" collapsed="false">
      <c r="B9850" s="13" t="s">
        <v>222</v>
      </c>
      <c r="C9850" s="13" t="s">
        <v>56</v>
      </c>
      <c r="D9850" s="14" t="n">
        <v>0.096</v>
      </c>
      <c r="E9850" s="11" t="s">
        <v>21</v>
      </c>
    </row>
    <row r="9851" customFormat="false" ht="14.4" hidden="false" customHeight="true" outlineLevel="0" collapsed="false">
      <c r="B9851" s="13" t="s">
        <v>222</v>
      </c>
      <c r="C9851" s="13" t="s">
        <v>57</v>
      </c>
      <c r="D9851" s="14" t="n">
        <v>0.1</v>
      </c>
      <c r="E9851" s="11" t="s">
        <v>21</v>
      </c>
    </row>
    <row r="9852" customFormat="false" ht="14.4" hidden="false" customHeight="true" outlineLevel="0" collapsed="false">
      <c r="B9852" s="13" t="s">
        <v>222</v>
      </c>
      <c r="C9852" s="13" t="s">
        <v>58</v>
      </c>
      <c r="D9852" s="14" t="n">
        <v>0.092</v>
      </c>
      <c r="E9852" s="11" t="s">
        <v>21</v>
      </c>
    </row>
    <row r="9853" customFormat="false" ht="14.4" hidden="false" customHeight="true" outlineLevel="0" collapsed="false">
      <c r="B9853" s="13" t="s">
        <v>222</v>
      </c>
      <c r="C9853" s="13" t="s">
        <v>59</v>
      </c>
      <c r="D9853" s="14" t="n">
        <v>0.096</v>
      </c>
      <c r="E9853" s="11" t="s">
        <v>21</v>
      </c>
    </row>
    <row r="9854" customFormat="false" ht="14.4" hidden="false" customHeight="true" outlineLevel="0" collapsed="false">
      <c r="B9854" s="13" t="s">
        <v>222</v>
      </c>
      <c r="C9854" s="13" t="s">
        <v>60</v>
      </c>
      <c r="D9854" s="14" t="n">
        <v>18.264</v>
      </c>
      <c r="E9854" s="11" t="s">
        <v>21</v>
      </c>
    </row>
    <row r="9855" customFormat="false" ht="14.4" hidden="false" customHeight="true" outlineLevel="0" collapsed="false">
      <c r="B9855" s="13" t="s">
        <v>222</v>
      </c>
      <c r="C9855" s="13" t="s">
        <v>61</v>
      </c>
      <c r="D9855" s="14" t="n">
        <v>20.224</v>
      </c>
      <c r="E9855" s="11" t="s">
        <v>21</v>
      </c>
    </row>
    <row r="9856" customFormat="false" ht="14.4" hidden="false" customHeight="true" outlineLevel="0" collapsed="false">
      <c r="B9856" s="13" t="s">
        <v>222</v>
      </c>
      <c r="C9856" s="13" t="s">
        <v>62</v>
      </c>
      <c r="D9856" s="14" t="n">
        <v>20.252</v>
      </c>
      <c r="E9856" s="11" t="s">
        <v>21</v>
      </c>
    </row>
    <row r="9857" customFormat="false" ht="14.4" hidden="false" customHeight="true" outlineLevel="0" collapsed="false">
      <c r="B9857" s="13" t="s">
        <v>222</v>
      </c>
      <c r="C9857" s="13" t="s">
        <v>63</v>
      </c>
      <c r="D9857" s="14" t="n">
        <v>20.22</v>
      </c>
      <c r="E9857" s="11" t="s">
        <v>21</v>
      </c>
    </row>
    <row r="9858" customFormat="false" ht="14.4" hidden="false" customHeight="true" outlineLevel="0" collapsed="false">
      <c r="B9858" s="13" t="s">
        <v>222</v>
      </c>
      <c r="C9858" s="13" t="s">
        <v>64</v>
      </c>
      <c r="D9858" s="14" t="n">
        <v>20.232</v>
      </c>
      <c r="E9858" s="11" t="s">
        <v>21</v>
      </c>
    </row>
    <row r="9859" customFormat="false" ht="14.4" hidden="false" customHeight="true" outlineLevel="0" collapsed="false">
      <c r="B9859" s="13" t="s">
        <v>222</v>
      </c>
      <c r="C9859" s="13" t="s">
        <v>65</v>
      </c>
      <c r="D9859" s="14" t="n">
        <v>20.192</v>
      </c>
      <c r="E9859" s="11" t="s">
        <v>21</v>
      </c>
    </row>
    <row r="9860" customFormat="false" ht="14.4" hidden="false" customHeight="true" outlineLevel="0" collapsed="false">
      <c r="B9860" s="13" t="s">
        <v>222</v>
      </c>
      <c r="C9860" s="13" t="s">
        <v>66</v>
      </c>
      <c r="D9860" s="14" t="n">
        <v>20.24</v>
      </c>
      <c r="E9860" s="11" t="s">
        <v>21</v>
      </c>
    </row>
    <row r="9861" customFormat="false" ht="14.4" hidden="false" customHeight="true" outlineLevel="0" collapsed="false">
      <c r="B9861" s="13" t="s">
        <v>222</v>
      </c>
      <c r="C9861" s="13" t="s">
        <v>67</v>
      </c>
      <c r="D9861" s="14" t="n">
        <v>20.208</v>
      </c>
      <c r="E9861" s="11" t="s">
        <v>21</v>
      </c>
    </row>
    <row r="9862" customFormat="false" ht="14.4" hidden="false" customHeight="true" outlineLevel="0" collapsed="false">
      <c r="B9862" s="13" t="s">
        <v>222</v>
      </c>
      <c r="C9862" s="13" t="s">
        <v>68</v>
      </c>
      <c r="D9862" s="14" t="n">
        <v>20.208</v>
      </c>
      <c r="E9862" s="11" t="s">
        <v>21</v>
      </c>
    </row>
    <row r="9863" customFormat="false" ht="14.4" hidden="false" customHeight="true" outlineLevel="0" collapsed="false">
      <c r="B9863" s="13" t="s">
        <v>222</v>
      </c>
      <c r="C9863" s="13" t="s">
        <v>69</v>
      </c>
      <c r="D9863" s="14" t="n">
        <v>20.18</v>
      </c>
      <c r="E9863" s="11" t="s">
        <v>21</v>
      </c>
    </row>
    <row r="9864" customFormat="false" ht="14.4" hidden="false" customHeight="true" outlineLevel="0" collapsed="false">
      <c r="B9864" s="13" t="s">
        <v>222</v>
      </c>
      <c r="C9864" s="13" t="s">
        <v>70</v>
      </c>
      <c r="D9864" s="14" t="n">
        <v>20.18</v>
      </c>
      <c r="E9864" s="11" t="s">
        <v>21</v>
      </c>
    </row>
    <row r="9865" customFormat="false" ht="14.4" hidden="false" customHeight="true" outlineLevel="0" collapsed="false">
      <c r="B9865" s="13" t="s">
        <v>222</v>
      </c>
      <c r="C9865" s="13" t="s">
        <v>71</v>
      </c>
      <c r="D9865" s="14" t="n">
        <v>8.544</v>
      </c>
      <c r="E9865" s="11" t="s">
        <v>21</v>
      </c>
    </row>
    <row r="9866" customFormat="false" ht="14.4" hidden="false" customHeight="true" outlineLevel="0" collapsed="false">
      <c r="B9866" s="13" t="s">
        <v>222</v>
      </c>
      <c r="C9866" s="13" t="s">
        <v>72</v>
      </c>
      <c r="D9866" s="14" t="n">
        <v>0.096</v>
      </c>
      <c r="E9866" s="11" t="s">
        <v>21</v>
      </c>
    </row>
    <row r="9867" customFormat="false" ht="14.4" hidden="false" customHeight="true" outlineLevel="0" collapsed="false">
      <c r="B9867" s="13" t="s">
        <v>222</v>
      </c>
      <c r="C9867" s="13" t="s">
        <v>73</v>
      </c>
      <c r="D9867" s="14" t="n">
        <v>0.092</v>
      </c>
      <c r="E9867" s="11" t="s">
        <v>21</v>
      </c>
    </row>
    <row r="9868" customFormat="false" ht="14.4" hidden="false" customHeight="true" outlineLevel="0" collapsed="false">
      <c r="B9868" s="13" t="s">
        <v>222</v>
      </c>
      <c r="C9868" s="13" t="s">
        <v>74</v>
      </c>
      <c r="D9868" s="14" t="n">
        <v>0.096</v>
      </c>
      <c r="E9868" s="11" t="s">
        <v>21</v>
      </c>
    </row>
    <row r="9869" customFormat="false" ht="14.4" hidden="false" customHeight="true" outlineLevel="0" collapsed="false">
      <c r="B9869" s="13" t="s">
        <v>222</v>
      </c>
      <c r="C9869" s="13" t="s">
        <v>75</v>
      </c>
      <c r="D9869" s="14" t="n">
        <v>0.1</v>
      </c>
      <c r="E9869" s="11" t="s">
        <v>21</v>
      </c>
    </row>
    <row r="9870" customFormat="false" ht="14.4" hidden="false" customHeight="true" outlineLevel="0" collapsed="false">
      <c r="B9870" s="13" t="s">
        <v>222</v>
      </c>
      <c r="C9870" s="13" t="s">
        <v>76</v>
      </c>
      <c r="D9870" s="14" t="n">
        <v>0.096</v>
      </c>
      <c r="E9870" s="11" t="s">
        <v>21</v>
      </c>
    </row>
    <row r="9871" customFormat="false" ht="14.4" hidden="false" customHeight="true" outlineLevel="0" collapsed="false">
      <c r="B9871" s="13" t="s">
        <v>222</v>
      </c>
      <c r="C9871" s="13" t="s">
        <v>77</v>
      </c>
      <c r="D9871" s="14" t="n">
        <v>0.092</v>
      </c>
      <c r="E9871" s="11" t="s">
        <v>21</v>
      </c>
    </row>
    <row r="9872" customFormat="false" ht="14.4" hidden="false" customHeight="true" outlineLevel="0" collapsed="false">
      <c r="B9872" s="13" t="s">
        <v>222</v>
      </c>
      <c r="C9872" s="13" t="s">
        <v>78</v>
      </c>
      <c r="D9872" s="14" t="n">
        <v>0.096</v>
      </c>
      <c r="E9872" s="11" t="s">
        <v>21</v>
      </c>
    </row>
    <row r="9873" customFormat="false" ht="14.4" hidden="false" customHeight="true" outlineLevel="0" collapsed="false">
      <c r="B9873" s="13" t="s">
        <v>222</v>
      </c>
      <c r="C9873" s="13" t="s">
        <v>79</v>
      </c>
      <c r="D9873" s="14" t="n">
        <v>0.096</v>
      </c>
      <c r="E9873" s="11" t="s">
        <v>21</v>
      </c>
    </row>
    <row r="9874" customFormat="false" ht="14.4" hidden="false" customHeight="true" outlineLevel="0" collapsed="false">
      <c r="B9874" s="13" t="s">
        <v>222</v>
      </c>
      <c r="C9874" s="13" t="s">
        <v>80</v>
      </c>
      <c r="D9874" s="14" t="n">
        <v>5.412</v>
      </c>
      <c r="E9874" s="11" t="s">
        <v>21</v>
      </c>
    </row>
    <row r="9875" customFormat="false" ht="14.4" hidden="false" customHeight="true" outlineLevel="0" collapsed="false">
      <c r="B9875" s="13" t="s">
        <v>222</v>
      </c>
      <c r="C9875" s="13" t="s">
        <v>81</v>
      </c>
      <c r="D9875" s="14" t="n">
        <v>20.272</v>
      </c>
      <c r="E9875" s="11" t="s">
        <v>21</v>
      </c>
    </row>
    <row r="9876" customFormat="false" ht="14.4" hidden="false" customHeight="true" outlineLevel="0" collapsed="false">
      <c r="B9876" s="13" t="s">
        <v>222</v>
      </c>
      <c r="C9876" s="13" t="s">
        <v>82</v>
      </c>
      <c r="D9876" s="14" t="n">
        <v>20.248</v>
      </c>
      <c r="E9876" s="11" t="s">
        <v>21</v>
      </c>
    </row>
    <row r="9877" customFormat="false" ht="14.4" hidden="false" customHeight="true" outlineLevel="0" collapsed="false">
      <c r="B9877" s="13" t="s">
        <v>222</v>
      </c>
      <c r="C9877" s="13" t="s">
        <v>83</v>
      </c>
      <c r="D9877" s="14" t="n">
        <v>20.22</v>
      </c>
      <c r="E9877" s="11" t="s">
        <v>21</v>
      </c>
    </row>
    <row r="9878" customFormat="false" ht="14.4" hidden="false" customHeight="true" outlineLevel="0" collapsed="false">
      <c r="B9878" s="13" t="s">
        <v>222</v>
      </c>
      <c r="C9878" s="13" t="s">
        <v>84</v>
      </c>
      <c r="D9878" s="14" t="n">
        <v>20.164</v>
      </c>
      <c r="E9878" s="11" t="s">
        <v>21</v>
      </c>
    </row>
    <row r="9879" customFormat="false" ht="14.4" hidden="false" customHeight="true" outlineLevel="0" collapsed="false">
      <c r="B9879" s="13" t="s">
        <v>222</v>
      </c>
      <c r="C9879" s="13" t="s">
        <v>85</v>
      </c>
      <c r="D9879" s="14" t="n">
        <v>20.16</v>
      </c>
      <c r="E9879" s="11" t="s">
        <v>21</v>
      </c>
    </row>
    <row r="9880" customFormat="false" ht="14.4" hidden="false" customHeight="true" outlineLevel="0" collapsed="false">
      <c r="B9880" s="13" t="s">
        <v>222</v>
      </c>
      <c r="C9880" s="13" t="s">
        <v>86</v>
      </c>
      <c r="D9880" s="14" t="n">
        <v>20.148</v>
      </c>
      <c r="E9880" s="11" t="s">
        <v>21</v>
      </c>
    </row>
    <row r="9881" customFormat="false" ht="14.4" hidden="false" customHeight="true" outlineLevel="0" collapsed="false">
      <c r="B9881" s="13" t="s">
        <v>222</v>
      </c>
      <c r="C9881" s="13" t="s">
        <v>87</v>
      </c>
      <c r="D9881" s="14" t="n">
        <v>20.144</v>
      </c>
      <c r="E9881" s="11" t="s">
        <v>21</v>
      </c>
    </row>
    <row r="9882" customFormat="false" ht="14.4" hidden="false" customHeight="true" outlineLevel="0" collapsed="false">
      <c r="B9882" s="13" t="s">
        <v>222</v>
      </c>
      <c r="C9882" s="13" t="s">
        <v>88</v>
      </c>
      <c r="D9882" s="14" t="n">
        <v>20.136</v>
      </c>
      <c r="E9882" s="11" t="s">
        <v>21</v>
      </c>
    </row>
    <row r="9883" customFormat="false" ht="14.4" hidden="false" customHeight="true" outlineLevel="0" collapsed="false">
      <c r="B9883" s="13" t="s">
        <v>222</v>
      </c>
      <c r="C9883" s="13" t="s">
        <v>89</v>
      </c>
      <c r="D9883" s="14" t="n">
        <v>20.184</v>
      </c>
      <c r="E9883" s="11" t="s">
        <v>21</v>
      </c>
    </row>
    <row r="9884" customFormat="false" ht="14.4" hidden="false" customHeight="true" outlineLevel="0" collapsed="false">
      <c r="B9884" s="13" t="s">
        <v>222</v>
      </c>
      <c r="C9884" s="13" t="s">
        <v>90</v>
      </c>
      <c r="D9884" s="14" t="n">
        <v>20.152</v>
      </c>
      <c r="E9884" s="11" t="s">
        <v>21</v>
      </c>
    </row>
    <row r="9885" customFormat="false" ht="14.4" hidden="false" customHeight="true" outlineLevel="0" collapsed="false">
      <c r="B9885" s="13" t="s">
        <v>222</v>
      </c>
      <c r="C9885" s="13" t="s">
        <v>91</v>
      </c>
      <c r="D9885" s="14" t="n">
        <v>1.316</v>
      </c>
      <c r="E9885" s="11" t="s">
        <v>21</v>
      </c>
    </row>
    <row r="9886" customFormat="false" ht="14.4" hidden="false" customHeight="true" outlineLevel="0" collapsed="false">
      <c r="B9886" s="13" t="s">
        <v>222</v>
      </c>
      <c r="C9886" s="13" t="s">
        <v>92</v>
      </c>
      <c r="D9886" s="14" t="n">
        <v>0.096</v>
      </c>
      <c r="E9886" s="11" t="s">
        <v>21</v>
      </c>
    </row>
    <row r="9887" customFormat="false" ht="14.4" hidden="false" customHeight="true" outlineLevel="0" collapsed="false">
      <c r="B9887" s="13" t="s">
        <v>222</v>
      </c>
      <c r="C9887" s="13" t="s">
        <v>93</v>
      </c>
      <c r="D9887" s="14" t="n">
        <v>0.092</v>
      </c>
      <c r="E9887" s="11" t="s">
        <v>21</v>
      </c>
    </row>
    <row r="9888" customFormat="false" ht="14.4" hidden="false" customHeight="true" outlineLevel="0" collapsed="false">
      <c r="B9888" s="13" t="s">
        <v>222</v>
      </c>
      <c r="C9888" s="13" t="s">
        <v>94</v>
      </c>
      <c r="D9888" s="14" t="n">
        <v>0.096</v>
      </c>
      <c r="E9888" s="11" t="s">
        <v>21</v>
      </c>
    </row>
    <row r="9889" customFormat="false" ht="14.4" hidden="false" customHeight="true" outlineLevel="0" collapsed="false">
      <c r="B9889" s="13" t="s">
        <v>222</v>
      </c>
      <c r="C9889" s="13" t="s">
        <v>95</v>
      </c>
      <c r="D9889" s="14" t="n">
        <v>0.092</v>
      </c>
      <c r="E9889" s="11" t="s">
        <v>21</v>
      </c>
    </row>
    <row r="9890" customFormat="false" ht="14.4" hidden="false" customHeight="true" outlineLevel="0" collapsed="false">
      <c r="B9890" s="13" t="s">
        <v>222</v>
      </c>
      <c r="C9890" s="13" t="s">
        <v>96</v>
      </c>
      <c r="D9890" s="14" t="n">
        <v>0.096</v>
      </c>
      <c r="E9890" s="11" t="s">
        <v>21</v>
      </c>
    </row>
    <row r="9891" customFormat="false" ht="14.4" hidden="false" customHeight="true" outlineLevel="0" collapsed="false">
      <c r="B9891" s="13" t="s">
        <v>222</v>
      </c>
      <c r="C9891" s="13" t="s">
        <v>97</v>
      </c>
      <c r="D9891" s="14" t="n">
        <v>0.096</v>
      </c>
      <c r="E9891" s="11" t="s">
        <v>21</v>
      </c>
    </row>
    <row r="9892" customFormat="false" ht="14.4" hidden="false" customHeight="true" outlineLevel="0" collapsed="false">
      <c r="B9892" s="13" t="s">
        <v>222</v>
      </c>
      <c r="C9892" s="13" t="s">
        <v>98</v>
      </c>
      <c r="D9892" s="14" t="n">
        <v>0.092</v>
      </c>
      <c r="E9892" s="11" t="s">
        <v>21</v>
      </c>
    </row>
    <row r="9893" customFormat="false" ht="14.4" hidden="false" customHeight="true" outlineLevel="0" collapsed="false">
      <c r="B9893" s="13" t="s">
        <v>222</v>
      </c>
      <c r="C9893" s="13" t="s">
        <v>99</v>
      </c>
      <c r="D9893" s="14" t="n">
        <v>0.096</v>
      </c>
      <c r="E9893" s="11" t="s">
        <v>21</v>
      </c>
    </row>
    <row r="9894" customFormat="false" ht="14.4" hidden="false" customHeight="true" outlineLevel="0" collapsed="false">
      <c r="B9894" s="13" t="s">
        <v>222</v>
      </c>
      <c r="C9894" s="13" t="s">
        <v>100</v>
      </c>
      <c r="D9894" s="14" t="n">
        <v>0.096</v>
      </c>
      <c r="E9894" s="11" t="s">
        <v>21</v>
      </c>
    </row>
    <row r="9895" customFormat="false" ht="14.4" hidden="false" customHeight="true" outlineLevel="0" collapsed="false">
      <c r="B9895" s="13" t="s">
        <v>222</v>
      </c>
      <c r="C9895" s="13" t="s">
        <v>101</v>
      </c>
      <c r="D9895" s="14" t="n">
        <v>3.372</v>
      </c>
      <c r="E9895" s="11" t="s">
        <v>21</v>
      </c>
    </row>
    <row r="9896" customFormat="false" ht="14.4" hidden="false" customHeight="true" outlineLevel="0" collapsed="false">
      <c r="B9896" s="13" t="s">
        <v>222</v>
      </c>
      <c r="C9896" s="13" t="s">
        <v>102</v>
      </c>
      <c r="D9896" s="14" t="n">
        <v>20.28</v>
      </c>
      <c r="E9896" s="11" t="s">
        <v>21</v>
      </c>
    </row>
    <row r="9897" customFormat="false" ht="14.4" hidden="false" customHeight="true" outlineLevel="0" collapsed="false">
      <c r="B9897" s="13" t="s">
        <v>222</v>
      </c>
      <c r="C9897" s="13" t="s">
        <v>103</v>
      </c>
      <c r="D9897" s="14" t="n">
        <v>20.336</v>
      </c>
      <c r="E9897" s="11" t="s">
        <v>21</v>
      </c>
    </row>
    <row r="9898" customFormat="false" ht="14.4" hidden="false" customHeight="true" outlineLevel="0" collapsed="false">
      <c r="B9898" s="13" t="s">
        <v>222</v>
      </c>
      <c r="C9898" s="13" t="s">
        <v>104</v>
      </c>
      <c r="D9898" s="14" t="n">
        <v>20.248</v>
      </c>
      <c r="E9898" s="11" t="s">
        <v>21</v>
      </c>
    </row>
    <row r="9899" customFormat="false" ht="14.4" hidden="false" customHeight="true" outlineLevel="0" collapsed="false">
      <c r="B9899" s="13" t="s">
        <v>222</v>
      </c>
      <c r="C9899" s="13" t="s">
        <v>105</v>
      </c>
      <c r="D9899" s="14" t="n">
        <v>20.148</v>
      </c>
      <c r="E9899" s="11" t="s">
        <v>21</v>
      </c>
    </row>
    <row r="9900" customFormat="false" ht="14.4" hidden="false" customHeight="true" outlineLevel="0" collapsed="false">
      <c r="B9900" s="13" t="s">
        <v>222</v>
      </c>
      <c r="C9900" s="13" t="s">
        <v>106</v>
      </c>
      <c r="D9900" s="14" t="n">
        <v>20.168</v>
      </c>
      <c r="E9900" s="11" t="s">
        <v>21</v>
      </c>
    </row>
    <row r="9901" customFormat="false" ht="14.4" hidden="false" customHeight="true" outlineLevel="0" collapsed="false">
      <c r="B9901" s="13" t="s">
        <v>222</v>
      </c>
      <c r="C9901" s="13" t="s">
        <v>107</v>
      </c>
      <c r="D9901" s="14" t="n">
        <v>20.18</v>
      </c>
      <c r="E9901" s="11" t="s">
        <v>21</v>
      </c>
    </row>
    <row r="9902" customFormat="false" ht="14.4" hidden="false" customHeight="true" outlineLevel="0" collapsed="false">
      <c r="B9902" s="13" t="s">
        <v>222</v>
      </c>
      <c r="C9902" s="13" t="s">
        <v>108</v>
      </c>
      <c r="D9902" s="14" t="n">
        <v>20.16</v>
      </c>
      <c r="E9902" s="11" t="s">
        <v>21</v>
      </c>
    </row>
    <row r="9903" customFormat="false" ht="14.4" hidden="false" customHeight="true" outlineLevel="0" collapsed="false">
      <c r="B9903" s="13" t="s">
        <v>222</v>
      </c>
      <c r="C9903" s="13" t="s">
        <v>109</v>
      </c>
      <c r="D9903" s="14" t="n">
        <v>20.14</v>
      </c>
      <c r="E9903" s="11" t="s">
        <v>21</v>
      </c>
    </row>
    <row r="9904" customFormat="false" ht="14.4" hidden="false" customHeight="true" outlineLevel="0" collapsed="false">
      <c r="B9904" s="13" t="s">
        <v>222</v>
      </c>
      <c r="C9904" s="13" t="s">
        <v>110</v>
      </c>
      <c r="D9904" s="14" t="n">
        <v>2.948</v>
      </c>
      <c r="E9904" s="11" t="s">
        <v>21</v>
      </c>
    </row>
    <row r="9905" customFormat="false" ht="14.4" hidden="false" customHeight="true" outlineLevel="0" collapsed="false">
      <c r="B9905" s="13" t="s">
        <v>222</v>
      </c>
      <c r="C9905" s="13" t="s">
        <v>111</v>
      </c>
      <c r="D9905" s="14" t="n">
        <v>0.092</v>
      </c>
      <c r="E9905" s="11" t="s">
        <v>21</v>
      </c>
    </row>
    <row r="9906" customFormat="false" ht="14.4" hidden="false" customHeight="true" outlineLevel="0" collapsed="false">
      <c r="B9906" s="13" t="s">
        <v>222</v>
      </c>
      <c r="C9906" s="13" t="s">
        <v>112</v>
      </c>
      <c r="D9906" s="14" t="n">
        <v>0.096</v>
      </c>
      <c r="E9906" s="11" t="s">
        <v>21</v>
      </c>
    </row>
    <row r="9907" customFormat="false" ht="14.4" hidden="false" customHeight="true" outlineLevel="0" collapsed="false">
      <c r="B9907" s="13" t="s">
        <v>222</v>
      </c>
      <c r="C9907" s="13" t="s">
        <v>113</v>
      </c>
      <c r="D9907" s="14" t="n">
        <v>0.092</v>
      </c>
      <c r="E9907" s="11" t="s">
        <v>21</v>
      </c>
    </row>
    <row r="9908" customFormat="false" ht="14.4" hidden="false" customHeight="true" outlineLevel="0" collapsed="false">
      <c r="B9908" s="13" t="s">
        <v>222</v>
      </c>
      <c r="C9908" s="13" t="s">
        <v>114</v>
      </c>
      <c r="D9908" s="14" t="n">
        <v>0.096</v>
      </c>
      <c r="E9908" s="11" t="s">
        <v>21</v>
      </c>
    </row>
    <row r="9909" customFormat="false" ht="14.4" hidden="false" customHeight="true" outlineLevel="0" collapsed="false">
      <c r="B9909" s="13" t="s">
        <v>222</v>
      </c>
      <c r="C9909" s="13" t="s">
        <v>115</v>
      </c>
      <c r="D9909" s="14" t="n">
        <v>0.096</v>
      </c>
      <c r="E9909" s="11" t="s">
        <v>21</v>
      </c>
    </row>
    <row r="9910" customFormat="false" ht="14.4" hidden="false" customHeight="true" outlineLevel="0" collapsed="false">
      <c r="B9910" s="13" t="s">
        <v>222</v>
      </c>
      <c r="C9910" s="13" t="s">
        <v>116</v>
      </c>
      <c r="D9910" s="14" t="n">
        <v>0.092</v>
      </c>
      <c r="E9910" s="11" t="s">
        <v>21</v>
      </c>
    </row>
    <row r="9911" customFormat="false" ht="14.4" hidden="false" customHeight="true" outlineLevel="0" collapsed="false">
      <c r="B9911" s="13" t="s">
        <v>223</v>
      </c>
      <c r="C9911" s="13" t="s">
        <v>20</v>
      </c>
      <c r="D9911" s="14" t="n">
        <v>0.096</v>
      </c>
      <c r="E9911" s="11" t="s">
        <v>21</v>
      </c>
    </row>
    <row r="9912" customFormat="false" ht="14.4" hidden="false" customHeight="true" outlineLevel="0" collapsed="false">
      <c r="B9912" s="13" t="s">
        <v>223</v>
      </c>
      <c r="C9912" s="13" t="s">
        <v>22</v>
      </c>
      <c r="D9912" s="14" t="n">
        <v>0.092</v>
      </c>
      <c r="E9912" s="11" t="s">
        <v>21</v>
      </c>
    </row>
    <row r="9913" customFormat="false" ht="14.4" hidden="false" customHeight="true" outlineLevel="0" collapsed="false">
      <c r="B9913" s="13" t="s">
        <v>223</v>
      </c>
      <c r="C9913" s="13" t="s">
        <v>23</v>
      </c>
      <c r="D9913" s="14" t="n">
        <v>0.096</v>
      </c>
      <c r="E9913" s="11" t="s">
        <v>21</v>
      </c>
    </row>
    <row r="9914" customFormat="false" ht="14.4" hidden="false" customHeight="true" outlineLevel="0" collapsed="false">
      <c r="B9914" s="13" t="s">
        <v>223</v>
      </c>
      <c r="C9914" s="13" t="s">
        <v>24</v>
      </c>
      <c r="D9914" s="14" t="n">
        <v>0.096</v>
      </c>
      <c r="E9914" s="11" t="s">
        <v>21</v>
      </c>
    </row>
    <row r="9915" customFormat="false" ht="14.4" hidden="false" customHeight="true" outlineLevel="0" collapsed="false">
      <c r="B9915" s="13" t="s">
        <v>223</v>
      </c>
      <c r="C9915" s="13" t="s">
        <v>25</v>
      </c>
      <c r="D9915" s="14" t="n">
        <v>0.092</v>
      </c>
      <c r="E9915" s="11" t="s">
        <v>21</v>
      </c>
    </row>
    <row r="9916" customFormat="false" ht="14.4" hidden="false" customHeight="true" outlineLevel="0" collapsed="false">
      <c r="B9916" s="13" t="s">
        <v>223</v>
      </c>
      <c r="C9916" s="13" t="s">
        <v>26</v>
      </c>
      <c r="D9916" s="14" t="n">
        <v>0.1</v>
      </c>
      <c r="E9916" s="11" t="s">
        <v>21</v>
      </c>
    </row>
    <row r="9917" customFormat="false" ht="14.4" hidden="false" customHeight="true" outlineLevel="0" collapsed="false">
      <c r="B9917" s="13" t="s">
        <v>223</v>
      </c>
      <c r="C9917" s="13" t="s">
        <v>27</v>
      </c>
      <c r="D9917" s="14" t="n">
        <v>18.136</v>
      </c>
      <c r="E9917" s="11" t="s">
        <v>21</v>
      </c>
    </row>
    <row r="9918" customFormat="false" ht="14.4" hidden="false" customHeight="true" outlineLevel="0" collapsed="false">
      <c r="B9918" s="13" t="s">
        <v>223</v>
      </c>
      <c r="C9918" s="13" t="s">
        <v>28</v>
      </c>
      <c r="D9918" s="14" t="n">
        <v>20.204</v>
      </c>
      <c r="E9918" s="11" t="s">
        <v>21</v>
      </c>
    </row>
    <row r="9919" customFormat="false" ht="14.4" hidden="false" customHeight="true" outlineLevel="0" collapsed="false">
      <c r="B9919" s="13" t="s">
        <v>223</v>
      </c>
      <c r="C9919" s="13" t="s">
        <v>29</v>
      </c>
      <c r="D9919" s="14" t="n">
        <v>20.152</v>
      </c>
      <c r="E9919" s="11" t="s">
        <v>21</v>
      </c>
    </row>
    <row r="9920" customFormat="false" ht="14.4" hidden="false" customHeight="true" outlineLevel="0" collapsed="false">
      <c r="B9920" s="13" t="s">
        <v>223</v>
      </c>
      <c r="C9920" s="13" t="s">
        <v>30</v>
      </c>
      <c r="D9920" s="14" t="n">
        <v>20.224</v>
      </c>
      <c r="E9920" s="11" t="s">
        <v>21</v>
      </c>
    </row>
    <row r="9921" customFormat="false" ht="14.4" hidden="false" customHeight="true" outlineLevel="0" collapsed="false">
      <c r="B9921" s="13" t="s">
        <v>223</v>
      </c>
      <c r="C9921" s="13" t="s">
        <v>31</v>
      </c>
      <c r="D9921" s="14" t="n">
        <v>20.188</v>
      </c>
      <c r="E9921" s="11" t="s">
        <v>21</v>
      </c>
    </row>
    <row r="9922" customFormat="false" ht="14.4" hidden="false" customHeight="true" outlineLevel="0" collapsed="false">
      <c r="B9922" s="13" t="s">
        <v>223</v>
      </c>
      <c r="C9922" s="13" t="s">
        <v>32</v>
      </c>
      <c r="D9922" s="14" t="n">
        <v>20.18</v>
      </c>
      <c r="E9922" s="11" t="s">
        <v>21</v>
      </c>
    </row>
    <row r="9923" customFormat="false" ht="14.4" hidden="false" customHeight="true" outlineLevel="0" collapsed="false">
      <c r="B9923" s="13" t="s">
        <v>223</v>
      </c>
      <c r="C9923" s="13" t="s">
        <v>33</v>
      </c>
      <c r="D9923" s="14" t="n">
        <v>20.184</v>
      </c>
      <c r="E9923" s="11" t="s">
        <v>21</v>
      </c>
    </row>
    <row r="9924" customFormat="false" ht="14.4" hidden="false" customHeight="true" outlineLevel="0" collapsed="false">
      <c r="B9924" s="13" t="s">
        <v>223</v>
      </c>
      <c r="C9924" s="13" t="s">
        <v>34</v>
      </c>
      <c r="D9924" s="14" t="n">
        <v>15.332</v>
      </c>
      <c r="E9924" s="11" t="s">
        <v>21</v>
      </c>
    </row>
    <row r="9925" customFormat="false" ht="14.4" hidden="false" customHeight="true" outlineLevel="0" collapsed="false">
      <c r="B9925" s="13" t="s">
        <v>223</v>
      </c>
      <c r="C9925" s="13" t="s">
        <v>35</v>
      </c>
      <c r="D9925" s="14" t="n">
        <v>0.096</v>
      </c>
      <c r="E9925" s="11" t="s">
        <v>21</v>
      </c>
    </row>
    <row r="9926" customFormat="false" ht="14.4" hidden="false" customHeight="true" outlineLevel="0" collapsed="false">
      <c r="B9926" s="13" t="s">
        <v>223</v>
      </c>
      <c r="C9926" s="13" t="s">
        <v>36</v>
      </c>
      <c r="D9926" s="14" t="n">
        <v>0.096</v>
      </c>
      <c r="E9926" s="11" t="s">
        <v>21</v>
      </c>
    </row>
    <row r="9927" customFormat="false" ht="14.4" hidden="false" customHeight="true" outlineLevel="0" collapsed="false">
      <c r="B9927" s="13" t="s">
        <v>223</v>
      </c>
      <c r="C9927" s="13" t="s">
        <v>37</v>
      </c>
      <c r="D9927" s="14" t="n">
        <v>0.092</v>
      </c>
      <c r="E9927" s="11" t="s">
        <v>21</v>
      </c>
    </row>
    <row r="9928" customFormat="false" ht="14.4" hidden="false" customHeight="true" outlineLevel="0" collapsed="false">
      <c r="B9928" s="13" t="s">
        <v>223</v>
      </c>
      <c r="C9928" s="13" t="s">
        <v>38</v>
      </c>
      <c r="D9928" s="14" t="n">
        <v>0.096</v>
      </c>
      <c r="E9928" s="11" t="s">
        <v>21</v>
      </c>
    </row>
    <row r="9929" customFormat="false" ht="14.4" hidden="false" customHeight="true" outlineLevel="0" collapsed="false">
      <c r="B9929" s="13" t="s">
        <v>223</v>
      </c>
      <c r="C9929" s="13" t="s">
        <v>39</v>
      </c>
      <c r="D9929" s="14" t="n">
        <v>0.092</v>
      </c>
      <c r="E9929" s="11" t="s">
        <v>21</v>
      </c>
    </row>
    <row r="9930" customFormat="false" ht="14.4" hidden="false" customHeight="true" outlineLevel="0" collapsed="false">
      <c r="B9930" s="13" t="s">
        <v>223</v>
      </c>
      <c r="C9930" s="13" t="s">
        <v>40</v>
      </c>
      <c r="D9930" s="14" t="n">
        <v>0.096</v>
      </c>
      <c r="E9930" s="11" t="s">
        <v>21</v>
      </c>
    </row>
    <row r="9931" customFormat="false" ht="14.4" hidden="false" customHeight="true" outlineLevel="0" collapsed="false">
      <c r="B9931" s="13" t="s">
        <v>223</v>
      </c>
      <c r="C9931" s="13" t="s">
        <v>41</v>
      </c>
      <c r="D9931" s="14" t="n">
        <v>0.096</v>
      </c>
      <c r="E9931" s="11" t="s">
        <v>21</v>
      </c>
    </row>
    <row r="9932" customFormat="false" ht="14.4" hidden="false" customHeight="true" outlineLevel="0" collapsed="false">
      <c r="B9932" s="13" t="s">
        <v>223</v>
      </c>
      <c r="C9932" s="13" t="s">
        <v>42</v>
      </c>
      <c r="D9932" s="14" t="n">
        <v>0.092</v>
      </c>
      <c r="E9932" s="11" t="s">
        <v>21</v>
      </c>
    </row>
    <row r="9933" customFormat="false" ht="14.4" hidden="false" customHeight="true" outlineLevel="0" collapsed="false">
      <c r="B9933" s="13" t="s">
        <v>223</v>
      </c>
      <c r="C9933" s="13" t="s">
        <v>43</v>
      </c>
      <c r="D9933" s="14" t="n">
        <v>0.096</v>
      </c>
      <c r="E9933" s="11" t="s">
        <v>21</v>
      </c>
    </row>
    <row r="9934" customFormat="false" ht="14.4" hidden="false" customHeight="true" outlineLevel="0" collapsed="false">
      <c r="B9934" s="13" t="s">
        <v>223</v>
      </c>
      <c r="C9934" s="13" t="s">
        <v>44</v>
      </c>
      <c r="D9934" s="14" t="n">
        <v>0.092</v>
      </c>
      <c r="E9934" s="11" t="s">
        <v>21</v>
      </c>
    </row>
    <row r="9935" customFormat="false" ht="14.4" hidden="false" customHeight="true" outlineLevel="0" collapsed="false">
      <c r="B9935" s="13" t="s">
        <v>223</v>
      </c>
      <c r="C9935" s="13" t="s">
        <v>45</v>
      </c>
      <c r="D9935" s="14" t="n">
        <v>0.096</v>
      </c>
      <c r="E9935" s="11" t="s">
        <v>21</v>
      </c>
    </row>
    <row r="9936" customFormat="false" ht="14.4" hidden="false" customHeight="true" outlineLevel="0" collapsed="false">
      <c r="B9936" s="13" t="s">
        <v>223</v>
      </c>
      <c r="C9936" s="13" t="s">
        <v>46</v>
      </c>
      <c r="D9936" s="14" t="n">
        <v>0.1</v>
      </c>
      <c r="E9936" s="11" t="s">
        <v>21</v>
      </c>
    </row>
    <row r="9937" customFormat="false" ht="14.4" hidden="false" customHeight="true" outlineLevel="0" collapsed="false">
      <c r="B9937" s="13" t="s">
        <v>223</v>
      </c>
      <c r="C9937" s="13" t="s">
        <v>47</v>
      </c>
      <c r="D9937" s="14" t="n">
        <v>0.092</v>
      </c>
      <c r="E9937" s="11" t="s">
        <v>21</v>
      </c>
    </row>
    <row r="9938" customFormat="false" ht="14.4" hidden="false" customHeight="true" outlineLevel="0" collapsed="false">
      <c r="B9938" s="13" t="s">
        <v>223</v>
      </c>
      <c r="C9938" s="13" t="s">
        <v>48</v>
      </c>
      <c r="D9938" s="14" t="n">
        <v>0.096</v>
      </c>
      <c r="E9938" s="11" t="s">
        <v>21</v>
      </c>
    </row>
    <row r="9939" customFormat="false" ht="14.4" hidden="false" customHeight="true" outlineLevel="0" collapsed="false">
      <c r="B9939" s="13" t="s">
        <v>223</v>
      </c>
      <c r="C9939" s="13" t="s">
        <v>49</v>
      </c>
      <c r="D9939" s="14" t="n">
        <v>0.092</v>
      </c>
      <c r="E9939" s="11" t="s">
        <v>21</v>
      </c>
    </row>
    <row r="9940" customFormat="false" ht="14.4" hidden="false" customHeight="true" outlineLevel="0" collapsed="false">
      <c r="B9940" s="13" t="s">
        <v>223</v>
      </c>
      <c r="C9940" s="13" t="s">
        <v>50</v>
      </c>
      <c r="D9940" s="14" t="n">
        <v>0.096</v>
      </c>
      <c r="E9940" s="11" t="s">
        <v>21</v>
      </c>
    </row>
    <row r="9941" customFormat="false" ht="14.4" hidden="false" customHeight="true" outlineLevel="0" collapsed="false">
      <c r="B9941" s="13" t="s">
        <v>223</v>
      </c>
      <c r="C9941" s="13" t="s">
        <v>51</v>
      </c>
      <c r="D9941" s="14" t="n">
        <v>11.284</v>
      </c>
      <c r="E9941" s="11" t="s">
        <v>21</v>
      </c>
    </row>
    <row r="9942" customFormat="false" ht="14.4" hidden="false" customHeight="true" outlineLevel="0" collapsed="false">
      <c r="B9942" s="13" t="s">
        <v>223</v>
      </c>
      <c r="C9942" s="13" t="s">
        <v>52</v>
      </c>
      <c r="D9942" s="14" t="n">
        <v>20.164</v>
      </c>
      <c r="E9942" s="11" t="s">
        <v>21</v>
      </c>
    </row>
    <row r="9943" customFormat="false" ht="14.4" hidden="false" customHeight="true" outlineLevel="0" collapsed="false">
      <c r="B9943" s="13" t="s">
        <v>223</v>
      </c>
      <c r="C9943" s="13" t="s">
        <v>53</v>
      </c>
      <c r="D9943" s="14" t="n">
        <v>20.244</v>
      </c>
      <c r="E9943" s="11" t="s">
        <v>21</v>
      </c>
    </row>
    <row r="9944" customFormat="false" ht="14.4" hidden="false" customHeight="true" outlineLevel="0" collapsed="false">
      <c r="B9944" s="13" t="s">
        <v>223</v>
      </c>
      <c r="C9944" s="13" t="s">
        <v>54</v>
      </c>
      <c r="D9944" s="14" t="n">
        <v>20.196</v>
      </c>
      <c r="E9944" s="11" t="s">
        <v>21</v>
      </c>
    </row>
    <row r="9945" customFormat="false" ht="14.4" hidden="false" customHeight="true" outlineLevel="0" collapsed="false">
      <c r="B9945" s="13" t="s">
        <v>223</v>
      </c>
      <c r="C9945" s="13" t="s">
        <v>55</v>
      </c>
      <c r="D9945" s="14" t="n">
        <v>20.18</v>
      </c>
      <c r="E9945" s="11" t="s">
        <v>21</v>
      </c>
    </row>
    <row r="9946" customFormat="false" ht="14.4" hidden="false" customHeight="true" outlineLevel="0" collapsed="false">
      <c r="B9946" s="13" t="s">
        <v>223</v>
      </c>
      <c r="C9946" s="13" t="s">
        <v>56</v>
      </c>
      <c r="D9946" s="14" t="n">
        <v>20.172</v>
      </c>
      <c r="E9946" s="11" t="s">
        <v>21</v>
      </c>
    </row>
    <row r="9947" customFormat="false" ht="14.4" hidden="false" customHeight="true" outlineLevel="0" collapsed="false">
      <c r="B9947" s="13" t="s">
        <v>223</v>
      </c>
      <c r="C9947" s="13" t="s">
        <v>57</v>
      </c>
      <c r="D9947" s="14" t="n">
        <v>20.148</v>
      </c>
      <c r="E9947" s="11" t="s">
        <v>21</v>
      </c>
    </row>
    <row r="9948" customFormat="false" ht="14.4" hidden="false" customHeight="true" outlineLevel="0" collapsed="false">
      <c r="B9948" s="13" t="s">
        <v>223</v>
      </c>
      <c r="C9948" s="13" t="s">
        <v>58</v>
      </c>
      <c r="D9948" s="14" t="n">
        <v>20.184</v>
      </c>
      <c r="E9948" s="11" t="s">
        <v>21</v>
      </c>
    </row>
    <row r="9949" customFormat="false" ht="14.4" hidden="false" customHeight="true" outlineLevel="0" collapsed="false">
      <c r="B9949" s="13" t="s">
        <v>223</v>
      </c>
      <c r="C9949" s="13" t="s">
        <v>59</v>
      </c>
      <c r="D9949" s="14" t="n">
        <v>20.16</v>
      </c>
      <c r="E9949" s="11" t="s">
        <v>21</v>
      </c>
    </row>
    <row r="9950" customFormat="false" ht="14.4" hidden="false" customHeight="true" outlineLevel="0" collapsed="false">
      <c r="B9950" s="13" t="s">
        <v>223</v>
      </c>
      <c r="C9950" s="13" t="s">
        <v>60</v>
      </c>
      <c r="D9950" s="14" t="n">
        <v>3.652</v>
      </c>
      <c r="E9950" s="11" t="s">
        <v>21</v>
      </c>
    </row>
    <row r="9951" customFormat="false" ht="14.4" hidden="false" customHeight="true" outlineLevel="0" collapsed="false">
      <c r="B9951" s="13" t="s">
        <v>223</v>
      </c>
      <c r="C9951" s="13" t="s">
        <v>61</v>
      </c>
      <c r="D9951" s="14" t="n">
        <v>0.092</v>
      </c>
      <c r="E9951" s="11" t="s">
        <v>21</v>
      </c>
    </row>
    <row r="9952" customFormat="false" ht="14.4" hidden="false" customHeight="true" outlineLevel="0" collapsed="false">
      <c r="B9952" s="13" t="s">
        <v>223</v>
      </c>
      <c r="C9952" s="13" t="s">
        <v>62</v>
      </c>
      <c r="D9952" s="14" t="n">
        <v>0.096</v>
      </c>
      <c r="E9952" s="11" t="s">
        <v>21</v>
      </c>
    </row>
    <row r="9953" customFormat="false" ht="14.4" hidden="false" customHeight="true" outlineLevel="0" collapsed="false">
      <c r="B9953" s="13" t="s">
        <v>223</v>
      </c>
      <c r="C9953" s="13" t="s">
        <v>63</v>
      </c>
      <c r="D9953" s="14" t="n">
        <v>0.096</v>
      </c>
      <c r="E9953" s="11" t="s">
        <v>21</v>
      </c>
    </row>
    <row r="9954" customFormat="false" ht="14.4" hidden="false" customHeight="true" outlineLevel="0" collapsed="false">
      <c r="B9954" s="13" t="s">
        <v>223</v>
      </c>
      <c r="C9954" s="13" t="s">
        <v>64</v>
      </c>
      <c r="D9954" s="14" t="n">
        <v>0.092</v>
      </c>
      <c r="E9954" s="11" t="s">
        <v>21</v>
      </c>
    </row>
    <row r="9955" customFormat="false" ht="14.4" hidden="false" customHeight="true" outlineLevel="0" collapsed="false">
      <c r="B9955" s="13" t="s">
        <v>223</v>
      </c>
      <c r="C9955" s="13" t="s">
        <v>65</v>
      </c>
      <c r="D9955" s="14" t="n">
        <v>0.096</v>
      </c>
      <c r="E9955" s="11" t="s">
        <v>21</v>
      </c>
    </row>
    <row r="9956" customFormat="false" ht="14.4" hidden="false" customHeight="true" outlineLevel="0" collapsed="false">
      <c r="B9956" s="13" t="s">
        <v>223</v>
      </c>
      <c r="C9956" s="13" t="s">
        <v>66</v>
      </c>
      <c r="D9956" s="14" t="n">
        <v>0.092</v>
      </c>
      <c r="E9956" s="11" t="s">
        <v>21</v>
      </c>
    </row>
    <row r="9957" customFormat="false" ht="14.4" hidden="false" customHeight="true" outlineLevel="0" collapsed="false">
      <c r="B9957" s="13" t="s">
        <v>223</v>
      </c>
      <c r="C9957" s="13" t="s">
        <v>67</v>
      </c>
      <c r="D9957" s="14" t="n">
        <v>0.096</v>
      </c>
      <c r="E9957" s="11" t="s">
        <v>21</v>
      </c>
    </row>
    <row r="9958" customFormat="false" ht="14.4" hidden="false" customHeight="true" outlineLevel="0" collapsed="false">
      <c r="B9958" s="13" t="s">
        <v>223</v>
      </c>
      <c r="C9958" s="13" t="s">
        <v>68</v>
      </c>
      <c r="D9958" s="14" t="n">
        <v>0.092</v>
      </c>
      <c r="E9958" s="11" t="s">
        <v>21</v>
      </c>
    </row>
    <row r="9959" customFormat="false" ht="14.4" hidden="false" customHeight="true" outlineLevel="0" collapsed="false">
      <c r="B9959" s="13" t="s">
        <v>223</v>
      </c>
      <c r="C9959" s="13" t="s">
        <v>69</v>
      </c>
      <c r="D9959" s="14" t="n">
        <v>0.1</v>
      </c>
      <c r="E9959" s="11" t="s">
        <v>21</v>
      </c>
    </row>
    <row r="9960" customFormat="false" ht="14.4" hidden="false" customHeight="true" outlineLevel="0" collapsed="false">
      <c r="B9960" s="13" t="s">
        <v>223</v>
      </c>
      <c r="C9960" s="13" t="s">
        <v>70</v>
      </c>
      <c r="D9960" s="14" t="n">
        <v>19.008</v>
      </c>
      <c r="E9960" s="11" t="s">
        <v>21</v>
      </c>
    </row>
    <row r="9961" customFormat="false" ht="14.4" hidden="false" customHeight="true" outlineLevel="0" collapsed="false">
      <c r="B9961" s="13" t="s">
        <v>223</v>
      </c>
      <c r="C9961" s="13" t="s">
        <v>71</v>
      </c>
      <c r="D9961" s="14" t="n">
        <v>20.28</v>
      </c>
      <c r="E9961" s="11" t="s">
        <v>21</v>
      </c>
    </row>
    <row r="9962" customFormat="false" ht="14.4" hidden="false" customHeight="true" outlineLevel="0" collapsed="false">
      <c r="B9962" s="13" t="s">
        <v>223</v>
      </c>
      <c r="C9962" s="13" t="s">
        <v>72</v>
      </c>
      <c r="D9962" s="14" t="n">
        <v>20.288</v>
      </c>
      <c r="E9962" s="11" t="s">
        <v>21</v>
      </c>
    </row>
    <row r="9963" customFormat="false" ht="14.4" hidden="false" customHeight="true" outlineLevel="0" collapsed="false">
      <c r="B9963" s="13" t="s">
        <v>223</v>
      </c>
      <c r="C9963" s="13" t="s">
        <v>73</v>
      </c>
      <c r="D9963" s="14" t="n">
        <v>20.252</v>
      </c>
      <c r="E9963" s="11" t="s">
        <v>21</v>
      </c>
    </row>
    <row r="9964" customFormat="false" ht="14.4" hidden="false" customHeight="true" outlineLevel="0" collapsed="false">
      <c r="B9964" s="13" t="s">
        <v>223</v>
      </c>
      <c r="C9964" s="13" t="s">
        <v>74</v>
      </c>
      <c r="D9964" s="14" t="n">
        <v>20.268</v>
      </c>
      <c r="E9964" s="11" t="s">
        <v>21</v>
      </c>
    </row>
    <row r="9965" customFormat="false" ht="14.4" hidden="false" customHeight="true" outlineLevel="0" collapsed="false">
      <c r="B9965" s="13" t="s">
        <v>223</v>
      </c>
      <c r="C9965" s="13" t="s">
        <v>75</v>
      </c>
      <c r="D9965" s="14" t="n">
        <v>20.248</v>
      </c>
      <c r="E9965" s="11" t="s">
        <v>21</v>
      </c>
    </row>
    <row r="9966" customFormat="false" ht="14.4" hidden="false" customHeight="true" outlineLevel="0" collapsed="false">
      <c r="B9966" s="13" t="s">
        <v>223</v>
      </c>
      <c r="C9966" s="13" t="s">
        <v>76</v>
      </c>
      <c r="D9966" s="14" t="n">
        <v>20.26</v>
      </c>
      <c r="E9966" s="11" t="s">
        <v>21</v>
      </c>
    </row>
    <row r="9967" customFormat="false" ht="14.4" hidden="false" customHeight="true" outlineLevel="0" collapsed="false">
      <c r="B9967" s="13" t="s">
        <v>223</v>
      </c>
      <c r="C9967" s="13" t="s">
        <v>77</v>
      </c>
      <c r="D9967" s="14" t="n">
        <v>20.248</v>
      </c>
      <c r="E9967" s="11" t="s">
        <v>21</v>
      </c>
    </row>
    <row r="9968" customFormat="false" ht="14.4" hidden="false" customHeight="true" outlineLevel="0" collapsed="false">
      <c r="B9968" s="13" t="s">
        <v>223</v>
      </c>
      <c r="C9968" s="13" t="s">
        <v>78</v>
      </c>
      <c r="D9968" s="14" t="n">
        <v>20.232</v>
      </c>
      <c r="E9968" s="11" t="s">
        <v>21</v>
      </c>
    </row>
    <row r="9969" customFormat="false" ht="14.4" hidden="false" customHeight="true" outlineLevel="0" collapsed="false">
      <c r="B9969" s="13" t="s">
        <v>223</v>
      </c>
      <c r="C9969" s="13" t="s">
        <v>79</v>
      </c>
      <c r="D9969" s="14" t="n">
        <v>19.292</v>
      </c>
      <c r="E9969" s="11" t="s">
        <v>21</v>
      </c>
    </row>
    <row r="9970" customFormat="false" ht="14.4" hidden="false" customHeight="true" outlineLevel="0" collapsed="false">
      <c r="B9970" s="13" t="s">
        <v>223</v>
      </c>
      <c r="C9970" s="13" t="s">
        <v>80</v>
      </c>
      <c r="D9970" s="14" t="n">
        <v>0.096</v>
      </c>
      <c r="E9970" s="11" t="s">
        <v>21</v>
      </c>
    </row>
    <row r="9971" customFormat="false" ht="14.4" hidden="false" customHeight="true" outlineLevel="0" collapsed="false">
      <c r="B9971" s="13" t="s">
        <v>223</v>
      </c>
      <c r="C9971" s="13" t="s">
        <v>81</v>
      </c>
      <c r="D9971" s="14" t="n">
        <v>0.092</v>
      </c>
      <c r="E9971" s="11" t="s">
        <v>21</v>
      </c>
    </row>
    <row r="9972" customFormat="false" ht="14.4" hidden="false" customHeight="true" outlineLevel="0" collapsed="false">
      <c r="B9972" s="13" t="s">
        <v>223</v>
      </c>
      <c r="C9972" s="13" t="s">
        <v>82</v>
      </c>
      <c r="D9972" s="14" t="n">
        <v>0.096</v>
      </c>
      <c r="E9972" s="11" t="s">
        <v>21</v>
      </c>
    </row>
    <row r="9973" customFormat="false" ht="14.4" hidden="false" customHeight="true" outlineLevel="0" collapsed="false">
      <c r="B9973" s="13" t="s">
        <v>223</v>
      </c>
      <c r="C9973" s="13" t="s">
        <v>83</v>
      </c>
      <c r="D9973" s="14" t="n">
        <v>0.096</v>
      </c>
      <c r="E9973" s="11" t="s">
        <v>21</v>
      </c>
    </row>
    <row r="9974" customFormat="false" ht="14.4" hidden="false" customHeight="true" outlineLevel="0" collapsed="false">
      <c r="B9974" s="13" t="s">
        <v>223</v>
      </c>
      <c r="C9974" s="13" t="s">
        <v>84</v>
      </c>
      <c r="D9974" s="14" t="n">
        <v>0.092</v>
      </c>
      <c r="E9974" s="11" t="s">
        <v>21</v>
      </c>
    </row>
    <row r="9975" customFormat="false" ht="14.4" hidden="false" customHeight="true" outlineLevel="0" collapsed="false">
      <c r="B9975" s="13" t="s">
        <v>223</v>
      </c>
      <c r="C9975" s="13" t="s">
        <v>85</v>
      </c>
      <c r="D9975" s="14" t="n">
        <v>0.096</v>
      </c>
      <c r="E9975" s="11" t="s">
        <v>21</v>
      </c>
    </row>
    <row r="9976" customFormat="false" ht="14.4" hidden="false" customHeight="true" outlineLevel="0" collapsed="false">
      <c r="B9976" s="13" t="s">
        <v>223</v>
      </c>
      <c r="C9976" s="13" t="s">
        <v>86</v>
      </c>
      <c r="D9976" s="14" t="n">
        <v>0.092</v>
      </c>
      <c r="E9976" s="11" t="s">
        <v>21</v>
      </c>
    </row>
    <row r="9977" customFormat="false" ht="14.4" hidden="false" customHeight="true" outlineLevel="0" collapsed="false">
      <c r="B9977" s="13" t="s">
        <v>223</v>
      </c>
      <c r="C9977" s="13" t="s">
        <v>87</v>
      </c>
      <c r="D9977" s="14" t="n">
        <v>0.096</v>
      </c>
      <c r="E9977" s="11" t="s">
        <v>21</v>
      </c>
    </row>
    <row r="9978" customFormat="false" ht="14.4" hidden="false" customHeight="true" outlineLevel="0" collapsed="false">
      <c r="B9978" s="13" t="s">
        <v>223</v>
      </c>
      <c r="C9978" s="13" t="s">
        <v>88</v>
      </c>
      <c r="D9978" s="14" t="n">
        <v>0.096</v>
      </c>
      <c r="E9978" s="11" t="s">
        <v>21</v>
      </c>
    </row>
    <row r="9979" customFormat="false" ht="14.4" hidden="false" customHeight="true" outlineLevel="0" collapsed="false">
      <c r="B9979" s="13" t="s">
        <v>223</v>
      </c>
      <c r="C9979" s="13" t="s">
        <v>89</v>
      </c>
      <c r="D9979" s="14" t="n">
        <v>0.092</v>
      </c>
      <c r="E9979" s="11" t="s">
        <v>21</v>
      </c>
    </row>
    <row r="9980" customFormat="false" ht="14.4" hidden="false" customHeight="true" outlineLevel="0" collapsed="false">
      <c r="B9980" s="13" t="s">
        <v>223</v>
      </c>
      <c r="C9980" s="13" t="s">
        <v>90</v>
      </c>
      <c r="D9980" s="14" t="n">
        <v>4.556</v>
      </c>
      <c r="E9980" s="11" t="s">
        <v>21</v>
      </c>
    </row>
    <row r="9981" customFormat="false" ht="14.4" hidden="false" customHeight="true" outlineLevel="0" collapsed="false">
      <c r="B9981" s="13" t="s">
        <v>223</v>
      </c>
      <c r="C9981" s="13" t="s">
        <v>91</v>
      </c>
      <c r="D9981" s="14" t="n">
        <v>20.244</v>
      </c>
      <c r="E9981" s="11" t="s">
        <v>21</v>
      </c>
    </row>
    <row r="9982" customFormat="false" ht="14.4" hidden="false" customHeight="true" outlineLevel="0" collapsed="false">
      <c r="B9982" s="13" t="s">
        <v>223</v>
      </c>
      <c r="C9982" s="13" t="s">
        <v>92</v>
      </c>
      <c r="D9982" s="14" t="n">
        <v>20.244</v>
      </c>
      <c r="E9982" s="11" t="s">
        <v>21</v>
      </c>
    </row>
    <row r="9983" customFormat="false" ht="14.4" hidden="false" customHeight="true" outlineLevel="0" collapsed="false">
      <c r="B9983" s="13" t="s">
        <v>223</v>
      </c>
      <c r="C9983" s="13" t="s">
        <v>93</v>
      </c>
      <c r="D9983" s="14" t="n">
        <v>20.244</v>
      </c>
      <c r="E9983" s="11" t="s">
        <v>21</v>
      </c>
    </row>
    <row r="9984" customFormat="false" ht="14.4" hidden="false" customHeight="true" outlineLevel="0" collapsed="false">
      <c r="B9984" s="13" t="s">
        <v>223</v>
      </c>
      <c r="C9984" s="13" t="s">
        <v>94</v>
      </c>
      <c r="D9984" s="14" t="n">
        <v>20.232</v>
      </c>
      <c r="E9984" s="11" t="s">
        <v>21</v>
      </c>
    </row>
    <row r="9985" customFormat="false" ht="14.4" hidden="false" customHeight="true" outlineLevel="0" collapsed="false">
      <c r="B9985" s="13" t="s">
        <v>223</v>
      </c>
      <c r="C9985" s="13" t="s">
        <v>95</v>
      </c>
      <c r="D9985" s="14" t="n">
        <v>20.264</v>
      </c>
      <c r="E9985" s="11" t="s">
        <v>21</v>
      </c>
    </row>
    <row r="9986" customFormat="false" ht="14.4" hidden="false" customHeight="true" outlineLevel="0" collapsed="false">
      <c r="B9986" s="13" t="s">
        <v>223</v>
      </c>
      <c r="C9986" s="13" t="s">
        <v>96</v>
      </c>
      <c r="D9986" s="14" t="n">
        <v>20.24</v>
      </c>
      <c r="E9986" s="11" t="s">
        <v>21</v>
      </c>
    </row>
    <row r="9987" customFormat="false" ht="14.4" hidden="false" customHeight="true" outlineLevel="0" collapsed="false">
      <c r="B9987" s="13" t="s">
        <v>223</v>
      </c>
      <c r="C9987" s="13" t="s">
        <v>97</v>
      </c>
      <c r="D9987" s="14" t="n">
        <v>20.244</v>
      </c>
      <c r="E9987" s="11" t="s">
        <v>21</v>
      </c>
    </row>
    <row r="9988" customFormat="false" ht="14.4" hidden="false" customHeight="true" outlineLevel="0" collapsed="false">
      <c r="B9988" s="13" t="s">
        <v>223</v>
      </c>
      <c r="C9988" s="13" t="s">
        <v>98</v>
      </c>
      <c r="D9988" s="14" t="n">
        <v>20.236</v>
      </c>
      <c r="E9988" s="11" t="s">
        <v>21</v>
      </c>
    </row>
    <row r="9989" customFormat="false" ht="14.4" hidden="false" customHeight="true" outlineLevel="0" collapsed="false">
      <c r="B9989" s="13" t="s">
        <v>223</v>
      </c>
      <c r="C9989" s="13" t="s">
        <v>99</v>
      </c>
      <c r="D9989" s="14" t="n">
        <v>20.264</v>
      </c>
      <c r="E9989" s="11" t="s">
        <v>21</v>
      </c>
    </row>
    <row r="9990" customFormat="false" ht="14.4" hidden="false" customHeight="true" outlineLevel="0" collapsed="false">
      <c r="B9990" s="13" t="s">
        <v>223</v>
      </c>
      <c r="C9990" s="13" t="s">
        <v>100</v>
      </c>
      <c r="D9990" s="14" t="n">
        <v>6.176</v>
      </c>
      <c r="E9990" s="11" t="s">
        <v>21</v>
      </c>
    </row>
    <row r="9991" customFormat="false" ht="14.4" hidden="false" customHeight="true" outlineLevel="0" collapsed="false">
      <c r="B9991" s="13" t="s">
        <v>223</v>
      </c>
      <c r="C9991" s="13" t="s">
        <v>101</v>
      </c>
      <c r="D9991" s="14" t="n">
        <v>0.096</v>
      </c>
      <c r="E9991" s="11" t="s">
        <v>21</v>
      </c>
    </row>
    <row r="9992" customFormat="false" ht="14.4" hidden="false" customHeight="true" outlineLevel="0" collapsed="false">
      <c r="B9992" s="13" t="s">
        <v>223</v>
      </c>
      <c r="C9992" s="13" t="s">
        <v>102</v>
      </c>
      <c r="D9992" s="14" t="n">
        <v>0.096</v>
      </c>
      <c r="E9992" s="11" t="s">
        <v>21</v>
      </c>
    </row>
    <row r="9993" customFormat="false" ht="14.4" hidden="false" customHeight="true" outlineLevel="0" collapsed="false">
      <c r="B9993" s="13" t="s">
        <v>223</v>
      </c>
      <c r="C9993" s="13" t="s">
        <v>103</v>
      </c>
      <c r="D9993" s="14" t="n">
        <v>0.092</v>
      </c>
      <c r="E9993" s="11" t="s">
        <v>21</v>
      </c>
    </row>
    <row r="9994" customFormat="false" ht="14.4" hidden="false" customHeight="true" outlineLevel="0" collapsed="false">
      <c r="B9994" s="13" t="s">
        <v>223</v>
      </c>
      <c r="C9994" s="13" t="s">
        <v>104</v>
      </c>
      <c r="D9994" s="14" t="n">
        <v>0.096</v>
      </c>
      <c r="E9994" s="11" t="s">
        <v>21</v>
      </c>
    </row>
    <row r="9995" customFormat="false" ht="14.4" hidden="false" customHeight="true" outlineLevel="0" collapsed="false">
      <c r="B9995" s="13" t="s">
        <v>223</v>
      </c>
      <c r="C9995" s="13" t="s">
        <v>105</v>
      </c>
      <c r="D9995" s="14" t="n">
        <v>0.096</v>
      </c>
      <c r="E9995" s="11" t="s">
        <v>21</v>
      </c>
    </row>
    <row r="9996" customFormat="false" ht="14.4" hidden="false" customHeight="true" outlineLevel="0" collapsed="false">
      <c r="B9996" s="13" t="s">
        <v>223</v>
      </c>
      <c r="C9996" s="13" t="s">
        <v>106</v>
      </c>
      <c r="D9996" s="14" t="n">
        <v>0.096</v>
      </c>
      <c r="E9996" s="11" t="s">
        <v>21</v>
      </c>
    </row>
    <row r="9997" customFormat="false" ht="14.4" hidden="false" customHeight="true" outlineLevel="0" collapsed="false">
      <c r="B9997" s="13" t="s">
        <v>223</v>
      </c>
      <c r="C9997" s="13" t="s">
        <v>107</v>
      </c>
      <c r="D9997" s="14" t="n">
        <v>0.096</v>
      </c>
      <c r="E9997" s="11" t="s">
        <v>21</v>
      </c>
    </row>
    <row r="9998" customFormat="false" ht="14.4" hidden="false" customHeight="true" outlineLevel="0" collapsed="false">
      <c r="B9998" s="13" t="s">
        <v>223</v>
      </c>
      <c r="C9998" s="13" t="s">
        <v>108</v>
      </c>
      <c r="D9998" s="14" t="n">
        <v>0.096</v>
      </c>
      <c r="E9998" s="11" t="s">
        <v>21</v>
      </c>
    </row>
    <row r="9999" customFormat="false" ht="14.4" hidden="false" customHeight="true" outlineLevel="0" collapsed="false">
      <c r="B9999" s="13" t="s">
        <v>223</v>
      </c>
      <c r="C9999" s="13" t="s">
        <v>109</v>
      </c>
      <c r="D9999" s="14" t="n">
        <v>0.092</v>
      </c>
      <c r="E9999" s="11" t="s">
        <v>21</v>
      </c>
    </row>
    <row r="10000" customFormat="false" ht="14.4" hidden="false" customHeight="true" outlineLevel="0" collapsed="false">
      <c r="B10000" s="13" t="s">
        <v>223</v>
      </c>
      <c r="C10000" s="13" t="s">
        <v>110</v>
      </c>
      <c r="D10000" s="14" t="n">
        <v>5.044</v>
      </c>
      <c r="E10000" s="11" t="s">
        <v>21</v>
      </c>
    </row>
    <row r="10001" customFormat="false" ht="14.4" hidden="false" customHeight="true" outlineLevel="0" collapsed="false">
      <c r="B10001" s="13" t="s">
        <v>223</v>
      </c>
      <c r="C10001" s="13" t="s">
        <v>111</v>
      </c>
      <c r="D10001" s="14" t="n">
        <v>20.32</v>
      </c>
      <c r="E10001" s="11" t="s">
        <v>21</v>
      </c>
    </row>
    <row r="10002" customFormat="false" ht="14.4" hidden="false" customHeight="true" outlineLevel="0" collapsed="false">
      <c r="B10002" s="13" t="s">
        <v>223</v>
      </c>
      <c r="C10002" s="13" t="s">
        <v>112</v>
      </c>
      <c r="D10002" s="14" t="n">
        <v>20.3</v>
      </c>
      <c r="E10002" s="11" t="s">
        <v>21</v>
      </c>
    </row>
    <row r="10003" customFormat="false" ht="14.4" hidden="false" customHeight="true" outlineLevel="0" collapsed="false">
      <c r="B10003" s="13" t="s">
        <v>223</v>
      </c>
      <c r="C10003" s="13" t="s">
        <v>113</v>
      </c>
      <c r="D10003" s="14" t="n">
        <v>20.196</v>
      </c>
      <c r="E10003" s="11" t="s">
        <v>21</v>
      </c>
    </row>
    <row r="10004" customFormat="false" ht="14.4" hidden="false" customHeight="true" outlineLevel="0" collapsed="false">
      <c r="B10004" s="13" t="s">
        <v>223</v>
      </c>
      <c r="C10004" s="13" t="s">
        <v>114</v>
      </c>
      <c r="D10004" s="14" t="n">
        <v>20.216</v>
      </c>
      <c r="E10004" s="11" t="s">
        <v>21</v>
      </c>
    </row>
    <row r="10005" customFormat="false" ht="14.4" hidden="false" customHeight="true" outlineLevel="0" collapsed="false">
      <c r="B10005" s="13" t="s">
        <v>223</v>
      </c>
      <c r="C10005" s="13" t="s">
        <v>115</v>
      </c>
      <c r="D10005" s="14" t="n">
        <v>20.208</v>
      </c>
      <c r="E10005" s="11" t="s">
        <v>21</v>
      </c>
    </row>
    <row r="10006" customFormat="false" ht="14.4" hidden="false" customHeight="true" outlineLevel="0" collapsed="false">
      <c r="B10006" s="13" t="s">
        <v>223</v>
      </c>
      <c r="C10006" s="13" t="s">
        <v>116</v>
      </c>
      <c r="D10006" s="14" t="n">
        <v>20.24</v>
      </c>
      <c r="E10006" s="11" t="s">
        <v>21</v>
      </c>
    </row>
    <row r="10007" customFormat="false" ht="14.4" hidden="false" customHeight="true" outlineLevel="0" collapsed="false">
      <c r="B10007" s="13" t="s">
        <v>224</v>
      </c>
      <c r="C10007" s="13" t="s">
        <v>20</v>
      </c>
      <c r="D10007" s="14" t="n">
        <v>20.18</v>
      </c>
      <c r="E10007" s="11" t="s">
        <v>21</v>
      </c>
    </row>
    <row r="10008" customFormat="false" ht="14.4" hidden="false" customHeight="true" outlineLevel="0" collapsed="false">
      <c r="B10008" s="13" t="s">
        <v>224</v>
      </c>
      <c r="C10008" s="13" t="s">
        <v>22</v>
      </c>
      <c r="D10008" s="14" t="n">
        <v>14.512</v>
      </c>
      <c r="E10008" s="11" t="s">
        <v>21</v>
      </c>
    </row>
    <row r="10009" customFormat="false" ht="14.4" hidden="false" customHeight="true" outlineLevel="0" collapsed="false">
      <c r="B10009" s="13" t="s">
        <v>224</v>
      </c>
      <c r="C10009" s="13" t="s">
        <v>23</v>
      </c>
      <c r="D10009" s="14" t="n">
        <v>0.096</v>
      </c>
      <c r="E10009" s="11" t="s">
        <v>21</v>
      </c>
    </row>
    <row r="10010" customFormat="false" ht="14.4" hidden="false" customHeight="true" outlineLevel="0" collapsed="false">
      <c r="B10010" s="13" t="s">
        <v>224</v>
      </c>
      <c r="C10010" s="13" t="s">
        <v>24</v>
      </c>
      <c r="D10010" s="14" t="n">
        <v>0.096</v>
      </c>
      <c r="E10010" s="11" t="s">
        <v>21</v>
      </c>
    </row>
    <row r="10011" customFormat="false" ht="14.4" hidden="false" customHeight="true" outlineLevel="0" collapsed="false">
      <c r="B10011" s="13" t="s">
        <v>224</v>
      </c>
      <c r="C10011" s="13" t="s">
        <v>25</v>
      </c>
      <c r="D10011" s="14" t="n">
        <v>0.092</v>
      </c>
      <c r="E10011" s="11" t="s">
        <v>21</v>
      </c>
    </row>
    <row r="10012" customFormat="false" ht="14.4" hidden="false" customHeight="true" outlineLevel="0" collapsed="false">
      <c r="B10012" s="13" t="s">
        <v>224</v>
      </c>
      <c r="C10012" s="13" t="s">
        <v>26</v>
      </c>
      <c r="D10012" s="14" t="n">
        <v>0.096</v>
      </c>
      <c r="E10012" s="11" t="s">
        <v>21</v>
      </c>
    </row>
    <row r="10013" customFormat="false" ht="14.4" hidden="false" customHeight="true" outlineLevel="0" collapsed="false">
      <c r="B10013" s="13" t="s">
        <v>224</v>
      </c>
      <c r="C10013" s="13" t="s">
        <v>27</v>
      </c>
      <c r="D10013" s="14" t="n">
        <v>0.092</v>
      </c>
      <c r="E10013" s="11" t="s">
        <v>21</v>
      </c>
    </row>
    <row r="10014" customFormat="false" ht="14.4" hidden="false" customHeight="true" outlineLevel="0" collapsed="false">
      <c r="B10014" s="13" t="s">
        <v>224</v>
      </c>
      <c r="C10014" s="13" t="s">
        <v>28</v>
      </c>
      <c r="D10014" s="14" t="n">
        <v>0.096</v>
      </c>
      <c r="E10014" s="11" t="s">
        <v>21</v>
      </c>
    </row>
    <row r="10015" customFormat="false" ht="14.4" hidden="false" customHeight="true" outlineLevel="0" collapsed="false">
      <c r="B10015" s="13" t="s">
        <v>224</v>
      </c>
      <c r="C10015" s="13" t="s">
        <v>29</v>
      </c>
      <c r="D10015" s="14" t="n">
        <v>0.096</v>
      </c>
      <c r="E10015" s="11" t="s">
        <v>21</v>
      </c>
    </row>
    <row r="10016" customFormat="false" ht="14.4" hidden="false" customHeight="true" outlineLevel="0" collapsed="false">
      <c r="B10016" s="13" t="s">
        <v>224</v>
      </c>
      <c r="C10016" s="13" t="s">
        <v>30</v>
      </c>
      <c r="D10016" s="14" t="n">
        <v>0.092</v>
      </c>
      <c r="E10016" s="11" t="s">
        <v>21</v>
      </c>
    </row>
    <row r="10017" customFormat="false" ht="14.4" hidden="false" customHeight="true" outlineLevel="0" collapsed="false">
      <c r="B10017" s="13" t="s">
        <v>224</v>
      </c>
      <c r="C10017" s="13" t="s">
        <v>31</v>
      </c>
      <c r="D10017" s="14" t="n">
        <v>0.096</v>
      </c>
      <c r="E10017" s="11" t="s">
        <v>21</v>
      </c>
    </row>
    <row r="10018" customFormat="false" ht="14.4" hidden="false" customHeight="true" outlineLevel="0" collapsed="false">
      <c r="B10018" s="13" t="s">
        <v>224</v>
      </c>
      <c r="C10018" s="13" t="s">
        <v>32</v>
      </c>
      <c r="D10018" s="14" t="n">
        <v>0.092</v>
      </c>
      <c r="E10018" s="11" t="s">
        <v>21</v>
      </c>
    </row>
    <row r="10019" customFormat="false" ht="14.4" hidden="false" customHeight="true" outlineLevel="0" collapsed="false">
      <c r="B10019" s="13" t="s">
        <v>224</v>
      </c>
      <c r="C10019" s="13" t="s">
        <v>33</v>
      </c>
      <c r="D10019" s="14" t="n">
        <v>0.096</v>
      </c>
      <c r="E10019" s="11" t="s">
        <v>21</v>
      </c>
    </row>
    <row r="10020" customFormat="false" ht="14.4" hidden="false" customHeight="true" outlineLevel="0" collapsed="false">
      <c r="B10020" s="13" t="s">
        <v>224</v>
      </c>
      <c r="C10020" s="13" t="s">
        <v>34</v>
      </c>
      <c r="D10020" s="14" t="n">
        <v>0.096</v>
      </c>
      <c r="E10020" s="11" t="s">
        <v>21</v>
      </c>
    </row>
    <row r="10021" customFormat="false" ht="14.4" hidden="false" customHeight="true" outlineLevel="0" collapsed="false">
      <c r="B10021" s="13" t="s">
        <v>224</v>
      </c>
      <c r="C10021" s="13" t="s">
        <v>35</v>
      </c>
      <c r="D10021" s="14" t="n">
        <v>0.092</v>
      </c>
      <c r="E10021" s="11" t="s">
        <v>21</v>
      </c>
    </row>
    <row r="10022" customFormat="false" ht="14.4" hidden="false" customHeight="true" outlineLevel="0" collapsed="false">
      <c r="B10022" s="13" t="s">
        <v>224</v>
      </c>
      <c r="C10022" s="13" t="s">
        <v>36</v>
      </c>
      <c r="D10022" s="14" t="n">
        <v>0.1</v>
      </c>
      <c r="E10022" s="11" t="s">
        <v>21</v>
      </c>
    </row>
    <row r="10023" customFormat="false" ht="14.4" hidden="false" customHeight="true" outlineLevel="0" collapsed="false">
      <c r="B10023" s="13" t="s">
        <v>224</v>
      </c>
      <c r="C10023" s="13" t="s">
        <v>37</v>
      </c>
      <c r="D10023" s="14" t="n">
        <v>0.096</v>
      </c>
      <c r="E10023" s="11" t="s">
        <v>21</v>
      </c>
    </row>
    <row r="10024" customFormat="false" ht="14.4" hidden="false" customHeight="true" outlineLevel="0" collapsed="false">
      <c r="B10024" s="13" t="s">
        <v>224</v>
      </c>
      <c r="C10024" s="13" t="s">
        <v>38</v>
      </c>
      <c r="D10024" s="14" t="n">
        <v>0.092</v>
      </c>
      <c r="E10024" s="11" t="s">
        <v>21</v>
      </c>
    </row>
    <row r="10025" customFormat="false" ht="14.4" hidden="false" customHeight="true" outlineLevel="0" collapsed="false">
      <c r="B10025" s="13" t="s">
        <v>224</v>
      </c>
      <c r="C10025" s="13" t="s">
        <v>39</v>
      </c>
      <c r="D10025" s="14" t="n">
        <v>2.488</v>
      </c>
      <c r="E10025" s="11" t="s">
        <v>21</v>
      </c>
    </row>
    <row r="10026" customFormat="false" ht="14.4" hidden="false" customHeight="true" outlineLevel="0" collapsed="false">
      <c r="B10026" s="13" t="s">
        <v>224</v>
      </c>
      <c r="C10026" s="13" t="s">
        <v>40</v>
      </c>
      <c r="D10026" s="14" t="n">
        <v>20.188</v>
      </c>
      <c r="E10026" s="11" t="s">
        <v>21</v>
      </c>
    </row>
    <row r="10027" customFormat="false" ht="14.4" hidden="false" customHeight="true" outlineLevel="0" collapsed="false">
      <c r="B10027" s="13" t="s">
        <v>224</v>
      </c>
      <c r="C10027" s="13" t="s">
        <v>41</v>
      </c>
      <c r="D10027" s="14" t="n">
        <v>20.236</v>
      </c>
      <c r="E10027" s="11" t="s">
        <v>21</v>
      </c>
    </row>
    <row r="10028" customFormat="false" ht="14.4" hidden="false" customHeight="true" outlineLevel="0" collapsed="false">
      <c r="B10028" s="13" t="s">
        <v>224</v>
      </c>
      <c r="C10028" s="13" t="s">
        <v>42</v>
      </c>
      <c r="D10028" s="14" t="n">
        <v>20.236</v>
      </c>
      <c r="E10028" s="11" t="s">
        <v>21</v>
      </c>
    </row>
    <row r="10029" customFormat="false" ht="14.4" hidden="false" customHeight="true" outlineLevel="0" collapsed="false">
      <c r="B10029" s="13" t="s">
        <v>224</v>
      </c>
      <c r="C10029" s="13" t="s">
        <v>43</v>
      </c>
      <c r="D10029" s="14" t="n">
        <v>20.248</v>
      </c>
      <c r="E10029" s="11" t="s">
        <v>21</v>
      </c>
    </row>
    <row r="10030" customFormat="false" ht="14.4" hidden="false" customHeight="true" outlineLevel="0" collapsed="false">
      <c r="B10030" s="13" t="s">
        <v>224</v>
      </c>
      <c r="C10030" s="13" t="s">
        <v>44</v>
      </c>
      <c r="D10030" s="14" t="n">
        <v>20.264</v>
      </c>
      <c r="E10030" s="11" t="s">
        <v>21</v>
      </c>
    </row>
    <row r="10031" customFormat="false" ht="14.4" hidden="false" customHeight="true" outlineLevel="0" collapsed="false">
      <c r="B10031" s="13" t="s">
        <v>224</v>
      </c>
      <c r="C10031" s="13" t="s">
        <v>45</v>
      </c>
      <c r="D10031" s="14" t="n">
        <v>20.296</v>
      </c>
      <c r="E10031" s="11" t="s">
        <v>21</v>
      </c>
    </row>
    <row r="10032" customFormat="false" ht="14.4" hidden="false" customHeight="true" outlineLevel="0" collapsed="false">
      <c r="B10032" s="13" t="s">
        <v>224</v>
      </c>
      <c r="C10032" s="13" t="s">
        <v>46</v>
      </c>
      <c r="D10032" s="14" t="n">
        <v>20.24</v>
      </c>
      <c r="E10032" s="11" t="s">
        <v>21</v>
      </c>
    </row>
    <row r="10033" customFormat="false" ht="14.4" hidden="false" customHeight="true" outlineLevel="0" collapsed="false">
      <c r="B10033" s="13" t="s">
        <v>224</v>
      </c>
      <c r="C10033" s="13" t="s">
        <v>47</v>
      </c>
      <c r="D10033" s="14" t="n">
        <v>5.72</v>
      </c>
      <c r="E10033" s="11" t="s">
        <v>21</v>
      </c>
    </row>
    <row r="10034" customFormat="false" ht="14.4" hidden="false" customHeight="true" outlineLevel="0" collapsed="false">
      <c r="B10034" s="13" t="s">
        <v>224</v>
      </c>
      <c r="C10034" s="13" t="s">
        <v>48</v>
      </c>
      <c r="D10034" s="14" t="n">
        <v>0.096</v>
      </c>
      <c r="E10034" s="11" t="s">
        <v>21</v>
      </c>
    </row>
    <row r="10035" customFormat="false" ht="14.4" hidden="false" customHeight="true" outlineLevel="0" collapsed="false">
      <c r="B10035" s="13" t="s">
        <v>224</v>
      </c>
      <c r="C10035" s="13" t="s">
        <v>49</v>
      </c>
      <c r="D10035" s="14" t="n">
        <v>0.096</v>
      </c>
      <c r="E10035" s="11" t="s">
        <v>21</v>
      </c>
    </row>
    <row r="10036" customFormat="false" ht="14.4" hidden="false" customHeight="true" outlineLevel="0" collapsed="false">
      <c r="B10036" s="13" t="s">
        <v>224</v>
      </c>
      <c r="C10036" s="13" t="s">
        <v>50</v>
      </c>
      <c r="D10036" s="14" t="n">
        <v>0.092</v>
      </c>
      <c r="E10036" s="11" t="s">
        <v>21</v>
      </c>
    </row>
    <row r="10037" customFormat="false" ht="14.4" hidden="false" customHeight="true" outlineLevel="0" collapsed="false">
      <c r="B10037" s="13" t="s">
        <v>224</v>
      </c>
      <c r="C10037" s="13" t="s">
        <v>51</v>
      </c>
      <c r="D10037" s="14" t="n">
        <v>0.096</v>
      </c>
      <c r="E10037" s="11" t="s">
        <v>21</v>
      </c>
    </row>
    <row r="10038" customFormat="false" ht="14.4" hidden="false" customHeight="true" outlineLevel="0" collapsed="false">
      <c r="B10038" s="13" t="s">
        <v>224</v>
      </c>
      <c r="C10038" s="13" t="s">
        <v>52</v>
      </c>
      <c r="D10038" s="14" t="n">
        <v>0.096</v>
      </c>
      <c r="E10038" s="11" t="s">
        <v>21</v>
      </c>
    </row>
    <row r="10039" customFormat="false" ht="14.4" hidden="false" customHeight="true" outlineLevel="0" collapsed="false">
      <c r="B10039" s="13" t="s">
        <v>224</v>
      </c>
      <c r="C10039" s="13" t="s">
        <v>53</v>
      </c>
      <c r="D10039" s="14" t="n">
        <v>0.092</v>
      </c>
      <c r="E10039" s="11" t="s">
        <v>21</v>
      </c>
    </row>
    <row r="10040" customFormat="false" ht="14.4" hidden="false" customHeight="true" outlineLevel="0" collapsed="false">
      <c r="B10040" s="13" t="s">
        <v>224</v>
      </c>
      <c r="C10040" s="13" t="s">
        <v>54</v>
      </c>
      <c r="D10040" s="14" t="n">
        <v>0.096</v>
      </c>
      <c r="E10040" s="11" t="s">
        <v>21</v>
      </c>
    </row>
    <row r="10041" customFormat="false" ht="14.4" hidden="false" customHeight="true" outlineLevel="0" collapsed="false">
      <c r="B10041" s="13" t="s">
        <v>224</v>
      </c>
      <c r="C10041" s="13" t="s">
        <v>55</v>
      </c>
      <c r="D10041" s="14" t="n">
        <v>0.1</v>
      </c>
      <c r="E10041" s="11" t="s">
        <v>21</v>
      </c>
    </row>
    <row r="10042" customFormat="false" ht="14.4" hidden="false" customHeight="true" outlineLevel="0" collapsed="false">
      <c r="B10042" s="13" t="s">
        <v>224</v>
      </c>
      <c r="C10042" s="13" t="s">
        <v>56</v>
      </c>
      <c r="D10042" s="14" t="n">
        <v>0.092</v>
      </c>
      <c r="E10042" s="11" t="s">
        <v>21</v>
      </c>
    </row>
    <row r="10043" customFormat="false" ht="14.4" hidden="false" customHeight="true" outlineLevel="0" collapsed="false">
      <c r="B10043" s="13" t="s">
        <v>224</v>
      </c>
      <c r="C10043" s="13" t="s">
        <v>57</v>
      </c>
      <c r="D10043" s="14" t="n">
        <v>0.096</v>
      </c>
      <c r="E10043" s="11" t="s">
        <v>21</v>
      </c>
    </row>
    <row r="10044" customFormat="false" ht="14.4" hidden="false" customHeight="true" outlineLevel="0" collapsed="false">
      <c r="B10044" s="13" t="s">
        <v>224</v>
      </c>
      <c r="C10044" s="13" t="s">
        <v>58</v>
      </c>
      <c r="D10044" s="14" t="n">
        <v>1.64</v>
      </c>
      <c r="E10044" s="11" t="s">
        <v>21</v>
      </c>
    </row>
    <row r="10045" customFormat="false" ht="14.4" hidden="false" customHeight="true" outlineLevel="0" collapsed="false">
      <c r="B10045" s="13" t="s">
        <v>224</v>
      </c>
      <c r="C10045" s="13" t="s">
        <v>59</v>
      </c>
      <c r="D10045" s="14" t="n">
        <v>20.3</v>
      </c>
      <c r="E10045" s="11" t="s">
        <v>21</v>
      </c>
    </row>
    <row r="10046" customFormat="false" ht="14.4" hidden="false" customHeight="true" outlineLevel="0" collapsed="false">
      <c r="B10046" s="13" t="s">
        <v>224</v>
      </c>
      <c r="C10046" s="13" t="s">
        <v>60</v>
      </c>
      <c r="D10046" s="14" t="n">
        <v>20.26</v>
      </c>
      <c r="E10046" s="11" t="s">
        <v>21</v>
      </c>
    </row>
    <row r="10047" customFormat="false" ht="14.4" hidden="false" customHeight="true" outlineLevel="0" collapsed="false">
      <c r="B10047" s="13" t="s">
        <v>224</v>
      </c>
      <c r="C10047" s="13" t="s">
        <v>61</v>
      </c>
      <c r="D10047" s="14" t="n">
        <v>20.24</v>
      </c>
      <c r="E10047" s="11" t="s">
        <v>21</v>
      </c>
    </row>
    <row r="10048" customFormat="false" ht="14.4" hidden="false" customHeight="true" outlineLevel="0" collapsed="false">
      <c r="B10048" s="13" t="s">
        <v>224</v>
      </c>
      <c r="C10048" s="13" t="s">
        <v>62</v>
      </c>
      <c r="D10048" s="14" t="n">
        <v>20.26</v>
      </c>
      <c r="E10048" s="11" t="s">
        <v>21</v>
      </c>
    </row>
    <row r="10049" customFormat="false" ht="14.4" hidden="false" customHeight="true" outlineLevel="0" collapsed="false">
      <c r="B10049" s="13" t="s">
        <v>224</v>
      </c>
      <c r="C10049" s="13" t="s">
        <v>63</v>
      </c>
      <c r="D10049" s="14" t="n">
        <v>20.24</v>
      </c>
      <c r="E10049" s="11" t="s">
        <v>21</v>
      </c>
    </row>
    <row r="10050" customFormat="false" ht="14.4" hidden="false" customHeight="true" outlineLevel="0" collapsed="false">
      <c r="B10050" s="13" t="s">
        <v>224</v>
      </c>
      <c r="C10050" s="13" t="s">
        <v>64</v>
      </c>
      <c r="D10050" s="14" t="n">
        <v>20.24</v>
      </c>
      <c r="E10050" s="11" t="s">
        <v>21</v>
      </c>
    </row>
    <row r="10051" customFormat="false" ht="14.4" hidden="false" customHeight="true" outlineLevel="0" collapsed="false">
      <c r="B10051" s="13" t="s">
        <v>224</v>
      </c>
      <c r="C10051" s="13" t="s">
        <v>65</v>
      </c>
      <c r="D10051" s="14" t="n">
        <v>20.204</v>
      </c>
      <c r="E10051" s="11" t="s">
        <v>21</v>
      </c>
    </row>
    <row r="10052" customFormat="false" ht="14.4" hidden="false" customHeight="true" outlineLevel="0" collapsed="false">
      <c r="B10052" s="13" t="s">
        <v>224</v>
      </c>
      <c r="C10052" s="13" t="s">
        <v>66</v>
      </c>
      <c r="D10052" s="14" t="n">
        <v>20.2</v>
      </c>
      <c r="E10052" s="11" t="s">
        <v>21</v>
      </c>
    </row>
    <row r="10053" customFormat="false" ht="14.4" hidden="false" customHeight="true" outlineLevel="0" collapsed="false">
      <c r="B10053" s="13" t="s">
        <v>224</v>
      </c>
      <c r="C10053" s="13" t="s">
        <v>67</v>
      </c>
      <c r="D10053" s="14" t="n">
        <v>20.208</v>
      </c>
      <c r="E10053" s="11" t="s">
        <v>21</v>
      </c>
    </row>
    <row r="10054" customFormat="false" ht="14.4" hidden="false" customHeight="true" outlineLevel="0" collapsed="false">
      <c r="B10054" s="13" t="s">
        <v>224</v>
      </c>
      <c r="C10054" s="13" t="s">
        <v>68</v>
      </c>
      <c r="D10054" s="14" t="n">
        <v>20.196</v>
      </c>
      <c r="E10054" s="11" t="s">
        <v>21</v>
      </c>
    </row>
    <row r="10055" customFormat="false" ht="14.4" hidden="false" customHeight="true" outlineLevel="0" collapsed="false">
      <c r="B10055" s="13" t="s">
        <v>224</v>
      </c>
      <c r="C10055" s="13" t="s">
        <v>69</v>
      </c>
      <c r="D10055" s="14" t="n">
        <v>4.056</v>
      </c>
      <c r="E10055" s="11" t="s">
        <v>21</v>
      </c>
    </row>
    <row r="10056" customFormat="false" ht="14.4" hidden="false" customHeight="true" outlineLevel="0" collapsed="false">
      <c r="B10056" s="13" t="s">
        <v>224</v>
      </c>
      <c r="C10056" s="13" t="s">
        <v>70</v>
      </c>
      <c r="D10056" s="14" t="n">
        <v>0.096</v>
      </c>
      <c r="E10056" s="11" t="s">
        <v>21</v>
      </c>
    </row>
    <row r="10057" customFormat="false" ht="14.4" hidden="false" customHeight="true" outlineLevel="0" collapsed="false">
      <c r="B10057" s="13" t="s">
        <v>224</v>
      </c>
      <c r="C10057" s="13" t="s">
        <v>71</v>
      </c>
      <c r="D10057" s="14" t="n">
        <v>0.092</v>
      </c>
      <c r="E10057" s="11" t="s">
        <v>21</v>
      </c>
    </row>
    <row r="10058" customFormat="false" ht="14.4" hidden="false" customHeight="true" outlineLevel="0" collapsed="false">
      <c r="B10058" s="13" t="s">
        <v>224</v>
      </c>
      <c r="C10058" s="13" t="s">
        <v>72</v>
      </c>
      <c r="D10058" s="14" t="n">
        <v>0.096</v>
      </c>
      <c r="E10058" s="11" t="s">
        <v>21</v>
      </c>
    </row>
    <row r="10059" customFormat="false" ht="14.4" hidden="false" customHeight="true" outlineLevel="0" collapsed="false">
      <c r="B10059" s="13" t="s">
        <v>224</v>
      </c>
      <c r="C10059" s="13" t="s">
        <v>73</v>
      </c>
      <c r="D10059" s="14" t="n">
        <v>0.096</v>
      </c>
      <c r="E10059" s="11" t="s">
        <v>21</v>
      </c>
    </row>
    <row r="10060" customFormat="false" ht="14.4" hidden="false" customHeight="true" outlineLevel="0" collapsed="false">
      <c r="B10060" s="13" t="s">
        <v>224</v>
      </c>
      <c r="C10060" s="13" t="s">
        <v>74</v>
      </c>
      <c r="D10060" s="14" t="n">
        <v>0.092</v>
      </c>
      <c r="E10060" s="11" t="s">
        <v>21</v>
      </c>
    </row>
    <row r="10061" customFormat="false" ht="14.4" hidden="false" customHeight="true" outlineLevel="0" collapsed="false">
      <c r="B10061" s="13" t="s">
        <v>224</v>
      </c>
      <c r="C10061" s="13" t="s">
        <v>75</v>
      </c>
      <c r="D10061" s="14" t="n">
        <v>0.096</v>
      </c>
      <c r="E10061" s="11" t="s">
        <v>21</v>
      </c>
    </row>
    <row r="10062" customFormat="false" ht="14.4" hidden="false" customHeight="true" outlineLevel="0" collapsed="false">
      <c r="B10062" s="13" t="s">
        <v>224</v>
      </c>
      <c r="C10062" s="13" t="s">
        <v>76</v>
      </c>
      <c r="D10062" s="14" t="n">
        <v>0.092</v>
      </c>
      <c r="E10062" s="11" t="s">
        <v>21</v>
      </c>
    </row>
    <row r="10063" customFormat="false" ht="14.4" hidden="false" customHeight="true" outlineLevel="0" collapsed="false">
      <c r="B10063" s="13" t="s">
        <v>224</v>
      </c>
      <c r="C10063" s="13" t="s">
        <v>77</v>
      </c>
      <c r="D10063" s="14" t="n">
        <v>0.096</v>
      </c>
      <c r="E10063" s="11" t="s">
        <v>21</v>
      </c>
    </row>
    <row r="10064" customFormat="false" ht="14.4" hidden="false" customHeight="true" outlineLevel="0" collapsed="false">
      <c r="B10064" s="13" t="s">
        <v>224</v>
      </c>
      <c r="C10064" s="13" t="s">
        <v>78</v>
      </c>
      <c r="D10064" s="14" t="n">
        <v>0.096</v>
      </c>
      <c r="E10064" s="11" t="s">
        <v>21</v>
      </c>
    </row>
    <row r="10065" customFormat="false" ht="14.4" hidden="false" customHeight="true" outlineLevel="0" collapsed="false">
      <c r="B10065" s="13" t="s">
        <v>224</v>
      </c>
      <c r="C10065" s="13" t="s">
        <v>79</v>
      </c>
      <c r="D10065" s="14" t="n">
        <v>3.34</v>
      </c>
      <c r="E10065" s="11" t="s">
        <v>21</v>
      </c>
    </row>
    <row r="10066" customFormat="false" ht="14.4" hidden="false" customHeight="true" outlineLevel="0" collapsed="false">
      <c r="B10066" s="13" t="s">
        <v>224</v>
      </c>
      <c r="C10066" s="13" t="s">
        <v>80</v>
      </c>
      <c r="D10066" s="14" t="n">
        <v>20.236</v>
      </c>
      <c r="E10066" s="11" t="s">
        <v>21</v>
      </c>
    </row>
    <row r="10067" customFormat="false" ht="14.4" hidden="false" customHeight="true" outlineLevel="0" collapsed="false">
      <c r="B10067" s="13" t="s">
        <v>224</v>
      </c>
      <c r="C10067" s="13" t="s">
        <v>81</v>
      </c>
      <c r="D10067" s="14" t="n">
        <v>20.224</v>
      </c>
      <c r="E10067" s="11" t="s">
        <v>21</v>
      </c>
    </row>
    <row r="10068" customFormat="false" ht="14.4" hidden="false" customHeight="true" outlineLevel="0" collapsed="false">
      <c r="B10068" s="13" t="s">
        <v>224</v>
      </c>
      <c r="C10068" s="13" t="s">
        <v>82</v>
      </c>
      <c r="D10068" s="14" t="n">
        <v>20.22</v>
      </c>
      <c r="E10068" s="11" t="s">
        <v>21</v>
      </c>
    </row>
    <row r="10069" customFormat="false" ht="14.4" hidden="false" customHeight="true" outlineLevel="0" collapsed="false">
      <c r="B10069" s="13" t="s">
        <v>224</v>
      </c>
      <c r="C10069" s="13" t="s">
        <v>83</v>
      </c>
      <c r="D10069" s="14" t="n">
        <v>20.204</v>
      </c>
      <c r="E10069" s="11" t="s">
        <v>21</v>
      </c>
    </row>
    <row r="10070" customFormat="false" ht="14.4" hidden="false" customHeight="true" outlineLevel="0" collapsed="false">
      <c r="B10070" s="13" t="s">
        <v>224</v>
      </c>
      <c r="C10070" s="13" t="s">
        <v>84</v>
      </c>
      <c r="D10070" s="14" t="n">
        <v>20.208</v>
      </c>
      <c r="E10070" s="11" t="s">
        <v>21</v>
      </c>
    </row>
    <row r="10071" customFormat="false" ht="14.4" hidden="false" customHeight="true" outlineLevel="0" collapsed="false">
      <c r="B10071" s="13" t="s">
        <v>224</v>
      </c>
      <c r="C10071" s="13" t="s">
        <v>85</v>
      </c>
      <c r="D10071" s="14" t="n">
        <v>20.212</v>
      </c>
      <c r="E10071" s="11" t="s">
        <v>21</v>
      </c>
    </row>
    <row r="10072" customFormat="false" ht="14.4" hidden="false" customHeight="true" outlineLevel="0" collapsed="false">
      <c r="B10072" s="13" t="s">
        <v>224</v>
      </c>
      <c r="C10072" s="13" t="s">
        <v>86</v>
      </c>
      <c r="D10072" s="14" t="n">
        <v>20.212</v>
      </c>
      <c r="E10072" s="11" t="s">
        <v>21</v>
      </c>
    </row>
    <row r="10073" customFormat="false" ht="14.4" hidden="false" customHeight="true" outlineLevel="0" collapsed="false">
      <c r="B10073" s="13" t="s">
        <v>224</v>
      </c>
      <c r="C10073" s="13" t="s">
        <v>87</v>
      </c>
      <c r="D10073" s="14" t="n">
        <v>20.236</v>
      </c>
      <c r="E10073" s="11" t="s">
        <v>21</v>
      </c>
    </row>
    <row r="10074" customFormat="false" ht="14.4" hidden="false" customHeight="true" outlineLevel="0" collapsed="false">
      <c r="B10074" s="13" t="s">
        <v>224</v>
      </c>
      <c r="C10074" s="13" t="s">
        <v>88</v>
      </c>
      <c r="D10074" s="14" t="n">
        <v>20.224</v>
      </c>
      <c r="E10074" s="11" t="s">
        <v>21</v>
      </c>
    </row>
    <row r="10075" customFormat="false" ht="14.4" hidden="false" customHeight="true" outlineLevel="0" collapsed="false">
      <c r="B10075" s="13" t="s">
        <v>224</v>
      </c>
      <c r="C10075" s="13" t="s">
        <v>89</v>
      </c>
      <c r="D10075" s="14" t="n">
        <v>3.132</v>
      </c>
      <c r="E10075" s="11" t="s">
        <v>21</v>
      </c>
    </row>
    <row r="10076" customFormat="false" ht="14.4" hidden="false" customHeight="true" outlineLevel="0" collapsed="false">
      <c r="B10076" s="13" t="s">
        <v>224</v>
      </c>
      <c r="C10076" s="13" t="s">
        <v>90</v>
      </c>
      <c r="D10076" s="14" t="n">
        <v>0.096</v>
      </c>
      <c r="E10076" s="11" t="s">
        <v>21</v>
      </c>
    </row>
    <row r="10077" customFormat="false" ht="14.4" hidden="false" customHeight="true" outlineLevel="0" collapsed="false">
      <c r="B10077" s="13" t="s">
        <v>224</v>
      </c>
      <c r="C10077" s="13" t="s">
        <v>91</v>
      </c>
      <c r="D10077" s="14" t="n">
        <v>0.096</v>
      </c>
      <c r="E10077" s="11" t="s">
        <v>21</v>
      </c>
    </row>
    <row r="10078" customFormat="false" ht="14.4" hidden="false" customHeight="true" outlineLevel="0" collapsed="false">
      <c r="B10078" s="13" t="s">
        <v>224</v>
      </c>
      <c r="C10078" s="13" t="s">
        <v>92</v>
      </c>
      <c r="D10078" s="14" t="n">
        <v>0.092</v>
      </c>
      <c r="E10078" s="11" t="s">
        <v>21</v>
      </c>
    </row>
    <row r="10079" customFormat="false" ht="14.4" hidden="false" customHeight="true" outlineLevel="0" collapsed="false">
      <c r="B10079" s="13" t="s">
        <v>224</v>
      </c>
      <c r="C10079" s="13" t="s">
        <v>93</v>
      </c>
      <c r="D10079" s="14" t="n">
        <v>0.096</v>
      </c>
      <c r="E10079" s="11" t="s">
        <v>21</v>
      </c>
    </row>
    <row r="10080" customFormat="false" ht="14.4" hidden="false" customHeight="true" outlineLevel="0" collapsed="false">
      <c r="B10080" s="13" t="s">
        <v>224</v>
      </c>
      <c r="C10080" s="13" t="s">
        <v>94</v>
      </c>
      <c r="D10080" s="14" t="n">
        <v>0.096</v>
      </c>
      <c r="E10080" s="11" t="s">
        <v>21</v>
      </c>
    </row>
    <row r="10081" customFormat="false" ht="14.4" hidden="false" customHeight="true" outlineLevel="0" collapsed="false">
      <c r="B10081" s="13" t="s">
        <v>224</v>
      </c>
      <c r="C10081" s="13" t="s">
        <v>95</v>
      </c>
      <c r="D10081" s="14" t="n">
        <v>0.092</v>
      </c>
      <c r="E10081" s="11" t="s">
        <v>21</v>
      </c>
    </row>
    <row r="10082" customFormat="false" ht="14.4" hidden="false" customHeight="true" outlineLevel="0" collapsed="false">
      <c r="B10082" s="13" t="s">
        <v>224</v>
      </c>
      <c r="C10082" s="13" t="s">
        <v>96</v>
      </c>
      <c r="D10082" s="14" t="n">
        <v>0.1</v>
      </c>
      <c r="E10082" s="11" t="s">
        <v>21</v>
      </c>
    </row>
    <row r="10083" customFormat="false" ht="14.4" hidden="false" customHeight="true" outlineLevel="0" collapsed="false">
      <c r="B10083" s="13" t="s">
        <v>224</v>
      </c>
      <c r="C10083" s="13" t="s">
        <v>97</v>
      </c>
      <c r="D10083" s="14" t="n">
        <v>0.096</v>
      </c>
      <c r="E10083" s="11" t="s">
        <v>21</v>
      </c>
    </row>
    <row r="10084" customFormat="false" ht="14.4" hidden="false" customHeight="true" outlineLevel="0" collapsed="false">
      <c r="B10084" s="13" t="s">
        <v>224</v>
      </c>
      <c r="C10084" s="13" t="s">
        <v>98</v>
      </c>
      <c r="D10084" s="14" t="n">
        <v>0.092</v>
      </c>
      <c r="E10084" s="11" t="s">
        <v>21</v>
      </c>
    </row>
    <row r="10085" customFormat="false" ht="14.4" hidden="false" customHeight="true" outlineLevel="0" collapsed="false">
      <c r="B10085" s="13" t="s">
        <v>224</v>
      </c>
      <c r="C10085" s="13" t="s">
        <v>99</v>
      </c>
      <c r="D10085" s="14" t="n">
        <v>14.172</v>
      </c>
      <c r="E10085" s="11" t="s">
        <v>21</v>
      </c>
    </row>
    <row r="10086" customFormat="false" ht="14.4" hidden="false" customHeight="true" outlineLevel="0" collapsed="false">
      <c r="B10086" s="13" t="s">
        <v>224</v>
      </c>
      <c r="C10086" s="13" t="s">
        <v>100</v>
      </c>
      <c r="D10086" s="14" t="n">
        <v>20.292</v>
      </c>
      <c r="E10086" s="11" t="s">
        <v>21</v>
      </c>
    </row>
    <row r="10087" customFormat="false" ht="14.4" hidden="false" customHeight="true" outlineLevel="0" collapsed="false">
      <c r="B10087" s="13" t="s">
        <v>224</v>
      </c>
      <c r="C10087" s="13" t="s">
        <v>101</v>
      </c>
      <c r="D10087" s="14" t="n">
        <v>20.292</v>
      </c>
      <c r="E10087" s="11" t="s">
        <v>21</v>
      </c>
    </row>
    <row r="10088" customFormat="false" ht="14.4" hidden="false" customHeight="true" outlineLevel="0" collapsed="false">
      <c r="B10088" s="13" t="s">
        <v>224</v>
      </c>
      <c r="C10088" s="13" t="s">
        <v>102</v>
      </c>
      <c r="D10088" s="14" t="n">
        <v>20.308</v>
      </c>
      <c r="E10088" s="11" t="s">
        <v>21</v>
      </c>
    </row>
    <row r="10089" customFormat="false" ht="14.4" hidden="false" customHeight="true" outlineLevel="0" collapsed="false">
      <c r="B10089" s="13" t="s">
        <v>224</v>
      </c>
      <c r="C10089" s="13" t="s">
        <v>103</v>
      </c>
      <c r="D10089" s="14" t="n">
        <v>20.264</v>
      </c>
      <c r="E10089" s="11" t="s">
        <v>21</v>
      </c>
    </row>
    <row r="10090" customFormat="false" ht="14.4" hidden="false" customHeight="true" outlineLevel="0" collapsed="false">
      <c r="B10090" s="13" t="s">
        <v>224</v>
      </c>
      <c r="C10090" s="13" t="s">
        <v>104</v>
      </c>
      <c r="D10090" s="14" t="n">
        <v>20.228</v>
      </c>
      <c r="E10090" s="11" t="s">
        <v>21</v>
      </c>
    </row>
    <row r="10091" customFormat="false" ht="14.4" hidden="false" customHeight="true" outlineLevel="0" collapsed="false">
      <c r="B10091" s="13" t="s">
        <v>224</v>
      </c>
      <c r="C10091" s="13" t="s">
        <v>105</v>
      </c>
      <c r="D10091" s="14" t="n">
        <v>20.228</v>
      </c>
      <c r="E10091" s="11" t="s">
        <v>21</v>
      </c>
    </row>
    <row r="10092" customFormat="false" ht="14.4" hidden="false" customHeight="true" outlineLevel="0" collapsed="false">
      <c r="B10092" s="13" t="s">
        <v>224</v>
      </c>
      <c r="C10092" s="13" t="s">
        <v>106</v>
      </c>
      <c r="D10092" s="14" t="n">
        <v>20.252</v>
      </c>
      <c r="E10092" s="11" t="s">
        <v>21</v>
      </c>
    </row>
    <row r="10093" customFormat="false" ht="14.4" hidden="false" customHeight="true" outlineLevel="0" collapsed="false">
      <c r="B10093" s="13" t="s">
        <v>224</v>
      </c>
      <c r="C10093" s="13" t="s">
        <v>107</v>
      </c>
      <c r="D10093" s="14" t="n">
        <v>20.256</v>
      </c>
      <c r="E10093" s="11" t="s">
        <v>21</v>
      </c>
    </row>
    <row r="10094" customFormat="false" ht="14.4" hidden="false" customHeight="true" outlineLevel="0" collapsed="false">
      <c r="B10094" s="13" t="s">
        <v>224</v>
      </c>
      <c r="C10094" s="13" t="s">
        <v>108</v>
      </c>
      <c r="D10094" s="14" t="n">
        <v>20.236</v>
      </c>
      <c r="E10094" s="11" t="s">
        <v>21</v>
      </c>
    </row>
    <row r="10095" customFormat="false" ht="14.4" hidden="false" customHeight="true" outlineLevel="0" collapsed="false">
      <c r="B10095" s="13" t="s">
        <v>224</v>
      </c>
      <c r="C10095" s="13" t="s">
        <v>109</v>
      </c>
      <c r="D10095" s="14" t="n">
        <v>6.68</v>
      </c>
      <c r="E10095" s="11" t="s">
        <v>21</v>
      </c>
    </row>
    <row r="10096" customFormat="false" ht="14.4" hidden="false" customHeight="true" outlineLevel="0" collapsed="false">
      <c r="B10096" s="13" t="s">
        <v>224</v>
      </c>
      <c r="C10096" s="13" t="s">
        <v>110</v>
      </c>
      <c r="D10096" s="14" t="n">
        <v>0.096</v>
      </c>
      <c r="E10096" s="11" t="s">
        <v>21</v>
      </c>
    </row>
    <row r="10097" customFormat="false" ht="14.4" hidden="false" customHeight="true" outlineLevel="0" collapsed="false">
      <c r="B10097" s="13" t="s">
        <v>224</v>
      </c>
      <c r="C10097" s="13" t="s">
        <v>111</v>
      </c>
      <c r="D10097" s="14" t="n">
        <v>0.096</v>
      </c>
      <c r="E10097" s="11" t="s">
        <v>21</v>
      </c>
    </row>
    <row r="10098" customFormat="false" ht="14.4" hidden="false" customHeight="true" outlineLevel="0" collapsed="false">
      <c r="B10098" s="13" t="s">
        <v>224</v>
      </c>
      <c r="C10098" s="13" t="s">
        <v>112</v>
      </c>
      <c r="D10098" s="14" t="n">
        <v>0.092</v>
      </c>
      <c r="E10098" s="11" t="s">
        <v>21</v>
      </c>
    </row>
    <row r="10099" customFormat="false" ht="14.4" hidden="false" customHeight="true" outlineLevel="0" collapsed="false">
      <c r="B10099" s="13" t="s">
        <v>224</v>
      </c>
      <c r="C10099" s="13" t="s">
        <v>113</v>
      </c>
      <c r="D10099" s="14" t="n">
        <v>0.096</v>
      </c>
      <c r="E10099" s="11" t="s">
        <v>21</v>
      </c>
    </row>
    <row r="10100" customFormat="false" ht="14.4" hidden="false" customHeight="true" outlineLevel="0" collapsed="false">
      <c r="B10100" s="13" t="s">
        <v>224</v>
      </c>
      <c r="C10100" s="13" t="s">
        <v>114</v>
      </c>
      <c r="D10100" s="14" t="n">
        <v>0.096</v>
      </c>
      <c r="E10100" s="11" t="s">
        <v>21</v>
      </c>
    </row>
    <row r="10101" customFormat="false" ht="14.4" hidden="false" customHeight="true" outlineLevel="0" collapsed="false">
      <c r="B10101" s="13" t="s">
        <v>224</v>
      </c>
      <c r="C10101" s="13" t="s">
        <v>115</v>
      </c>
      <c r="D10101" s="14" t="n">
        <v>0.092</v>
      </c>
      <c r="E10101" s="11" t="s">
        <v>21</v>
      </c>
    </row>
    <row r="10102" customFormat="false" ht="14.4" hidden="false" customHeight="true" outlineLevel="0" collapsed="false">
      <c r="B10102" s="13" t="s">
        <v>224</v>
      </c>
      <c r="C10102" s="13" t="s">
        <v>116</v>
      </c>
      <c r="D10102" s="14" t="n">
        <v>0.096</v>
      </c>
      <c r="E10102" s="11" t="s">
        <v>21</v>
      </c>
    </row>
    <row r="10103" customFormat="false" ht="14.4" hidden="false" customHeight="true" outlineLevel="0" collapsed="false">
      <c r="B10103" s="13" t="s">
        <v>225</v>
      </c>
      <c r="C10103" s="13" t="s">
        <v>20</v>
      </c>
      <c r="D10103" s="14" t="n">
        <v>0.096</v>
      </c>
      <c r="E10103" s="11" t="s">
        <v>21</v>
      </c>
    </row>
    <row r="10104" customFormat="false" ht="14.4" hidden="false" customHeight="true" outlineLevel="0" collapsed="false">
      <c r="B10104" s="13" t="s">
        <v>225</v>
      </c>
      <c r="C10104" s="13" t="s">
        <v>22</v>
      </c>
      <c r="D10104" s="14" t="n">
        <v>0.092</v>
      </c>
      <c r="E10104" s="11" t="s">
        <v>21</v>
      </c>
    </row>
    <row r="10105" customFormat="false" ht="14.4" hidden="false" customHeight="true" outlineLevel="0" collapsed="false">
      <c r="B10105" s="13" t="s">
        <v>225</v>
      </c>
      <c r="C10105" s="13" t="s">
        <v>23</v>
      </c>
      <c r="D10105" s="14" t="n">
        <v>0.096</v>
      </c>
      <c r="E10105" s="11" t="s">
        <v>21</v>
      </c>
    </row>
    <row r="10106" customFormat="false" ht="14.4" hidden="false" customHeight="true" outlineLevel="0" collapsed="false">
      <c r="B10106" s="13" t="s">
        <v>225</v>
      </c>
      <c r="C10106" s="13" t="s">
        <v>24</v>
      </c>
      <c r="D10106" s="14" t="n">
        <v>0.096</v>
      </c>
      <c r="E10106" s="11" t="s">
        <v>21</v>
      </c>
    </row>
    <row r="10107" customFormat="false" ht="14.4" hidden="false" customHeight="true" outlineLevel="0" collapsed="false">
      <c r="B10107" s="13" t="s">
        <v>225</v>
      </c>
      <c r="C10107" s="13" t="s">
        <v>25</v>
      </c>
      <c r="D10107" s="14" t="n">
        <v>0.092</v>
      </c>
      <c r="E10107" s="11" t="s">
        <v>21</v>
      </c>
    </row>
    <row r="10108" customFormat="false" ht="14.4" hidden="false" customHeight="true" outlineLevel="0" collapsed="false">
      <c r="B10108" s="13" t="s">
        <v>225</v>
      </c>
      <c r="C10108" s="13" t="s">
        <v>26</v>
      </c>
      <c r="D10108" s="14" t="n">
        <v>0.1</v>
      </c>
      <c r="E10108" s="11" t="s">
        <v>21</v>
      </c>
    </row>
    <row r="10109" customFormat="false" ht="14.4" hidden="false" customHeight="true" outlineLevel="0" collapsed="false">
      <c r="B10109" s="13" t="s">
        <v>225</v>
      </c>
      <c r="C10109" s="13" t="s">
        <v>27</v>
      </c>
      <c r="D10109" s="14" t="n">
        <v>15.676</v>
      </c>
      <c r="E10109" s="11" t="s">
        <v>21</v>
      </c>
    </row>
    <row r="10110" customFormat="false" ht="14.4" hidden="false" customHeight="true" outlineLevel="0" collapsed="false">
      <c r="B10110" s="13" t="s">
        <v>225</v>
      </c>
      <c r="C10110" s="13" t="s">
        <v>28</v>
      </c>
      <c r="D10110" s="14" t="n">
        <v>20.252</v>
      </c>
      <c r="E10110" s="11" t="s">
        <v>21</v>
      </c>
    </row>
    <row r="10111" customFormat="false" ht="14.4" hidden="false" customHeight="true" outlineLevel="0" collapsed="false">
      <c r="B10111" s="13" t="s">
        <v>225</v>
      </c>
      <c r="C10111" s="13" t="s">
        <v>29</v>
      </c>
      <c r="D10111" s="14" t="n">
        <v>20.26</v>
      </c>
      <c r="E10111" s="11" t="s">
        <v>21</v>
      </c>
    </row>
    <row r="10112" customFormat="false" ht="14.4" hidden="false" customHeight="true" outlineLevel="0" collapsed="false">
      <c r="B10112" s="13" t="s">
        <v>225</v>
      </c>
      <c r="C10112" s="13" t="s">
        <v>30</v>
      </c>
      <c r="D10112" s="14" t="n">
        <v>20.296</v>
      </c>
      <c r="E10112" s="11" t="s">
        <v>21</v>
      </c>
    </row>
    <row r="10113" customFormat="false" ht="14.4" hidden="false" customHeight="true" outlineLevel="0" collapsed="false">
      <c r="B10113" s="13" t="s">
        <v>225</v>
      </c>
      <c r="C10113" s="13" t="s">
        <v>31</v>
      </c>
      <c r="D10113" s="14" t="n">
        <v>20.3</v>
      </c>
      <c r="E10113" s="11" t="s">
        <v>21</v>
      </c>
    </row>
    <row r="10114" customFormat="false" ht="14.4" hidden="false" customHeight="true" outlineLevel="0" collapsed="false">
      <c r="B10114" s="13" t="s">
        <v>225</v>
      </c>
      <c r="C10114" s="13" t="s">
        <v>32</v>
      </c>
      <c r="D10114" s="14" t="n">
        <v>20.316</v>
      </c>
      <c r="E10114" s="11" t="s">
        <v>21</v>
      </c>
    </row>
    <row r="10115" customFormat="false" ht="14.4" hidden="false" customHeight="true" outlineLevel="0" collapsed="false">
      <c r="B10115" s="13" t="s">
        <v>225</v>
      </c>
      <c r="C10115" s="13" t="s">
        <v>33</v>
      </c>
      <c r="D10115" s="14" t="n">
        <v>20.272</v>
      </c>
      <c r="E10115" s="11" t="s">
        <v>21</v>
      </c>
    </row>
    <row r="10116" customFormat="false" ht="14.4" hidden="false" customHeight="true" outlineLevel="0" collapsed="false">
      <c r="B10116" s="13" t="s">
        <v>225</v>
      </c>
      <c r="C10116" s="13" t="s">
        <v>34</v>
      </c>
      <c r="D10116" s="14" t="n">
        <v>5.268</v>
      </c>
      <c r="E10116" s="11" t="s">
        <v>21</v>
      </c>
    </row>
    <row r="10117" customFormat="false" ht="14.4" hidden="false" customHeight="true" outlineLevel="0" collapsed="false">
      <c r="B10117" s="13" t="s">
        <v>225</v>
      </c>
      <c r="C10117" s="13" t="s">
        <v>35</v>
      </c>
      <c r="D10117" s="14" t="n">
        <v>0.092</v>
      </c>
      <c r="E10117" s="11" t="s">
        <v>21</v>
      </c>
    </row>
    <row r="10118" customFormat="false" ht="14.4" hidden="false" customHeight="true" outlineLevel="0" collapsed="false">
      <c r="B10118" s="13" t="s">
        <v>225</v>
      </c>
      <c r="C10118" s="13" t="s">
        <v>36</v>
      </c>
      <c r="D10118" s="14" t="n">
        <v>0.096</v>
      </c>
      <c r="E10118" s="11" t="s">
        <v>21</v>
      </c>
    </row>
    <row r="10119" customFormat="false" ht="14.4" hidden="false" customHeight="true" outlineLevel="0" collapsed="false">
      <c r="B10119" s="13" t="s">
        <v>225</v>
      </c>
      <c r="C10119" s="13" t="s">
        <v>37</v>
      </c>
      <c r="D10119" s="14" t="n">
        <v>0.096</v>
      </c>
      <c r="E10119" s="11" t="s">
        <v>21</v>
      </c>
    </row>
    <row r="10120" customFormat="false" ht="14.4" hidden="false" customHeight="true" outlineLevel="0" collapsed="false">
      <c r="B10120" s="13" t="s">
        <v>225</v>
      </c>
      <c r="C10120" s="13" t="s">
        <v>38</v>
      </c>
      <c r="D10120" s="14" t="n">
        <v>0.096</v>
      </c>
      <c r="E10120" s="11" t="s">
        <v>21</v>
      </c>
    </row>
    <row r="10121" customFormat="false" ht="14.4" hidden="false" customHeight="true" outlineLevel="0" collapsed="false">
      <c r="B10121" s="13" t="s">
        <v>225</v>
      </c>
      <c r="C10121" s="13" t="s">
        <v>39</v>
      </c>
      <c r="D10121" s="14" t="n">
        <v>0.096</v>
      </c>
      <c r="E10121" s="11" t="s">
        <v>21</v>
      </c>
    </row>
    <row r="10122" customFormat="false" ht="14.4" hidden="false" customHeight="true" outlineLevel="0" collapsed="false">
      <c r="B10122" s="13" t="s">
        <v>225</v>
      </c>
      <c r="C10122" s="13" t="s">
        <v>40</v>
      </c>
      <c r="D10122" s="14" t="n">
        <v>0.092</v>
      </c>
      <c r="E10122" s="11" t="s">
        <v>21</v>
      </c>
    </row>
    <row r="10123" customFormat="false" ht="14.4" hidden="false" customHeight="true" outlineLevel="0" collapsed="false">
      <c r="B10123" s="13" t="s">
        <v>225</v>
      </c>
      <c r="C10123" s="13" t="s">
        <v>41</v>
      </c>
      <c r="D10123" s="14" t="n">
        <v>0.096</v>
      </c>
      <c r="E10123" s="11" t="s">
        <v>21</v>
      </c>
    </row>
    <row r="10124" customFormat="false" ht="14.4" hidden="false" customHeight="true" outlineLevel="0" collapsed="false">
      <c r="B10124" s="13" t="s">
        <v>225</v>
      </c>
      <c r="C10124" s="13" t="s">
        <v>42</v>
      </c>
      <c r="D10124" s="14" t="n">
        <v>0.096</v>
      </c>
      <c r="E10124" s="11" t="s">
        <v>21</v>
      </c>
    </row>
    <row r="10125" customFormat="false" ht="14.4" hidden="false" customHeight="true" outlineLevel="0" collapsed="false">
      <c r="B10125" s="13" t="s">
        <v>225</v>
      </c>
      <c r="C10125" s="13" t="s">
        <v>43</v>
      </c>
      <c r="D10125" s="14" t="n">
        <v>0.092</v>
      </c>
      <c r="E10125" s="11" t="s">
        <v>21</v>
      </c>
    </row>
    <row r="10126" customFormat="false" ht="14.4" hidden="false" customHeight="true" outlineLevel="0" collapsed="false">
      <c r="B10126" s="13" t="s">
        <v>225</v>
      </c>
      <c r="C10126" s="13" t="s">
        <v>44</v>
      </c>
      <c r="D10126" s="14" t="n">
        <v>0.096</v>
      </c>
      <c r="E10126" s="11" t="s">
        <v>21</v>
      </c>
    </row>
    <row r="10127" customFormat="false" ht="14.4" hidden="false" customHeight="true" outlineLevel="0" collapsed="false">
      <c r="B10127" s="13" t="s">
        <v>225</v>
      </c>
      <c r="C10127" s="13" t="s">
        <v>45</v>
      </c>
      <c r="D10127" s="14" t="n">
        <v>0.096</v>
      </c>
      <c r="E10127" s="11" t="s">
        <v>21</v>
      </c>
    </row>
    <row r="10128" customFormat="false" ht="14.4" hidden="false" customHeight="true" outlineLevel="0" collapsed="false">
      <c r="B10128" s="13" t="s">
        <v>225</v>
      </c>
      <c r="C10128" s="13" t="s">
        <v>46</v>
      </c>
      <c r="D10128" s="14" t="n">
        <v>0.092</v>
      </c>
      <c r="E10128" s="11" t="s">
        <v>21</v>
      </c>
    </row>
    <row r="10129" customFormat="false" ht="14.4" hidden="false" customHeight="true" outlineLevel="0" collapsed="false">
      <c r="B10129" s="13" t="s">
        <v>225</v>
      </c>
      <c r="C10129" s="13" t="s">
        <v>47</v>
      </c>
      <c r="D10129" s="14" t="n">
        <v>0.096</v>
      </c>
      <c r="E10129" s="11" t="s">
        <v>21</v>
      </c>
    </row>
    <row r="10130" customFormat="false" ht="14.4" hidden="false" customHeight="true" outlineLevel="0" collapsed="false">
      <c r="B10130" s="13" t="s">
        <v>225</v>
      </c>
      <c r="C10130" s="13" t="s">
        <v>48</v>
      </c>
      <c r="D10130" s="14" t="n">
        <v>0.096</v>
      </c>
      <c r="E10130" s="11" t="s">
        <v>21</v>
      </c>
    </row>
    <row r="10131" customFormat="false" ht="14.4" hidden="false" customHeight="true" outlineLevel="0" collapsed="false">
      <c r="B10131" s="13" t="s">
        <v>225</v>
      </c>
      <c r="C10131" s="13" t="s">
        <v>49</v>
      </c>
      <c r="D10131" s="14" t="n">
        <v>0.096</v>
      </c>
      <c r="E10131" s="11" t="s">
        <v>21</v>
      </c>
    </row>
    <row r="10132" customFormat="false" ht="14.4" hidden="false" customHeight="true" outlineLevel="0" collapsed="false">
      <c r="B10132" s="13" t="s">
        <v>225</v>
      </c>
      <c r="C10132" s="13" t="s">
        <v>50</v>
      </c>
      <c r="D10132" s="14" t="n">
        <v>18.672</v>
      </c>
      <c r="E10132" s="11" t="s">
        <v>21</v>
      </c>
    </row>
    <row r="10133" customFormat="false" ht="14.4" hidden="false" customHeight="true" outlineLevel="0" collapsed="false">
      <c r="B10133" s="13" t="s">
        <v>225</v>
      </c>
      <c r="C10133" s="13" t="s">
        <v>51</v>
      </c>
      <c r="D10133" s="14" t="n">
        <v>20.228</v>
      </c>
      <c r="E10133" s="11" t="s">
        <v>21</v>
      </c>
    </row>
    <row r="10134" customFormat="false" ht="14.4" hidden="false" customHeight="true" outlineLevel="0" collapsed="false">
      <c r="B10134" s="13" t="s">
        <v>225</v>
      </c>
      <c r="C10134" s="13" t="s">
        <v>52</v>
      </c>
      <c r="D10134" s="14" t="n">
        <v>20.192</v>
      </c>
      <c r="E10134" s="11" t="s">
        <v>21</v>
      </c>
    </row>
    <row r="10135" customFormat="false" ht="14.4" hidden="false" customHeight="true" outlineLevel="0" collapsed="false">
      <c r="B10135" s="13" t="s">
        <v>225</v>
      </c>
      <c r="C10135" s="13" t="s">
        <v>53</v>
      </c>
      <c r="D10135" s="14" t="n">
        <v>20.184</v>
      </c>
      <c r="E10135" s="11" t="s">
        <v>21</v>
      </c>
    </row>
    <row r="10136" customFormat="false" ht="14.4" hidden="false" customHeight="true" outlineLevel="0" collapsed="false">
      <c r="B10136" s="13" t="s">
        <v>225</v>
      </c>
      <c r="C10136" s="13" t="s">
        <v>54</v>
      </c>
      <c r="D10136" s="14" t="n">
        <v>20.156</v>
      </c>
      <c r="E10136" s="11" t="s">
        <v>21</v>
      </c>
    </row>
    <row r="10137" customFormat="false" ht="14.4" hidden="false" customHeight="true" outlineLevel="0" collapsed="false">
      <c r="B10137" s="13" t="s">
        <v>225</v>
      </c>
      <c r="C10137" s="13" t="s">
        <v>55</v>
      </c>
      <c r="D10137" s="14" t="n">
        <v>20.184</v>
      </c>
      <c r="E10137" s="11" t="s">
        <v>21</v>
      </c>
    </row>
    <row r="10138" customFormat="false" ht="14.4" hidden="false" customHeight="true" outlineLevel="0" collapsed="false">
      <c r="B10138" s="13" t="s">
        <v>225</v>
      </c>
      <c r="C10138" s="13" t="s">
        <v>56</v>
      </c>
      <c r="D10138" s="14" t="n">
        <v>20.168</v>
      </c>
      <c r="E10138" s="11" t="s">
        <v>21</v>
      </c>
    </row>
    <row r="10139" customFormat="false" ht="14.4" hidden="false" customHeight="true" outlineLevel="0" collapsed="false">
      <c r="B10139" s="13" t="s">
        <v>225</v>
      </c>
      <c r="C10139" s="13" t="s">
        <v>57</v>
      </c>
      <c r="D10139" s="14" t="n">
        <v>20.168</v>
      </c>
      <c r="E10139" s="11" t="s">
        <v>21</v>
      </c>
    </row>
    <row r="10140" customFormat="false" ht="14.4" hidden="false" customHeight="true" outlineLevel="0" collapsed="false">
      <c r="B10140" s="13" t="s">
        <v>225</v>
      </c>
      <c r="C10140" s="13" t="s">
        <v>58</v>
      </c>
      <c r="D10140" s="14" t="n">
        <v>20.172</v>
      </c>
      <c r="E10140" s="11" t="s">
        <v>21</v>
      </c>
    </row>
    <row r="10141" customFormat="false" ht="14.4" hidden="false" customHeight="true" outlineLevel="0" collapsed="false">
      <c r="B10141" s="13" t="s">
        <v>225</v>
      </c>
      <c r="C10141" s="13" t="s">
        <v>59</v>
      </c>
      <c r="D10141" s="14" t="n">
        <v>2.724</v>
      </c>
      <c r="E10141" s="11" t="s">
        <v>21</v>
      </c>
    </row>
    <row r="10142" customFormat="false" ht="14.4" hidden="false" customHeight="true" outlineLevel="0" collapsed="false">
      <c r="B10142" s="13" t="s">
        <v>225</v>
      </c>
      <c r="C10142" s="13" t="s">
        <v>60</v>
      </c>
      <c r="D10142" s="14" t="n">
        <v>0.096</v>
      </c>
      <c r="E10142" s="11" t="s">
        <v>21</v>
      </c>
    </row>
    <row r="10143" customFormat="false" ht="14.4" hidden="false" customHeight="true" outlineLevel="0" collapsed="false">
      <c r="B10143" s="13" t="s">
        <v>225</v>
      </c>
      <c r="C10143" s="13" t="s">
        <v>61</v>
      </c>
      <c r="D10143" s="14" t="n">
        <v>0.092</v>
      </c>
      <c r="E10143" s="11" t="s">
        <v>21</v>
      </c>
    </row>
    <row r="10144" customFormat="false" ht="14.4" hidden="false" customHeight="true" outlineLevel="0" collapsed="false">
      <c r="B10144" s="13" t="s">
        <v>225</v>
      </c>
      <c r="C10144" s="13" t="s">
        <v>62</v>
      </c>
      <c r="D10144" s="14" t="n">
        <v>0.096</v>
      </c>
      <c r="E10144" s="11" t="s">
        <v>21</v>
      </c>
    </row>
    <row r="10145" customFormat="false" ht="14.4" hidden="false" customHeight="true" outlineLevel="0" collapsed="false">
      <c r="B10145" s="13" t="s">
        <v>225</v>
      </c>
      <c r="C10145" s="13" t="s">
        <v>63</v>
      </c>
      <c r="D10145" s="14" t="n">
        <v>0.092</v>
      </c>
      <c r="E10145" s="11" t="s">
        <v>21</v>
      </c>
    </row>
    <row r="10146" customFormat="false" ht="14.4" hidden="false" customHeight="true" outlineLevel="0" collapsed="false">
      <c r="B10146" s="13" t="s">
        <v>225</v>
      </c>
      <c r="C10146" s="13" t="s">
        <v>64</v>
      </c>
      <c r="D10146" s="14" t="n">
        <v>0.096</v>
      </c>
      <c r="E10146" s="11" t="s">
        <v>21</v>
      </c>
    </row>
    <row r="10147" customFormat="false" ht="14.4" hidden="false" customHeight="true" outlineLevel="0" collapsed="false">
      <c r="B10147" s="13" t="s">
        <v>225</v>
      </c>
      <c r="C10147" s="13" t="s">
        <v>65</v>
      </c>
      <c r="D10147" s="14" t="n">
        <v>0.096</v>
      </c>
      <c r="E10147" s="11" t="s">
        <v>21</v>
      </c>
    </row>
    <row r="10148" customFormat="false" ht="14.4" hidden="false" customHeight="true" outlineLevel="0" collapsed="false">
      <c r="B10148" s="13" t="s">
        <v>225</v>
      </c>
      <c r="C10148" s="13" t="s">
        <v>66</v>
      </c>
      <c r="D10148" s="14" t="n">
        <v>0.092</v>
      </c>
      <c r="E10148" s="11" t="s">
        <v>21</v>
      </c>
    </row>
    <row r="10149" customFormat="false" ht="14.4" hidden="false" customHeight="true" outlineLevel="0" collapsed="false">
      <c r="B10149" s="13" t="s">
        <v>225</v>
      </c>
      <c r="C10149" s="13" t="s">
        <v>67</v>
      </c>
      <c r="D10149" s="14" t="n">
        <v>0.1</v>
      </c>
      <c r="E10149" s="11" t="s">
        <v>21</v>
      </c>
    </row>
    <row r="10150" customFormat="false" ht="14.4" hidden="false" customHeight="true" outlineLevel="0" collapsed="false">
      <c r="B10150" s="13" t="s">
        <v>225</v>
      </c>
      <c r="C10150" s="13" t="s">
        <v>68</v>
      </c>
      <c r="D10150" s="14" t="n">
        <v>0.096</v>
      </c>
      <c r="E10150" s="11" t="s">
        <v>21</v>
      </c>
    </row>
    <row r="10151" customFormat="false" ht="14.4" hidden="false" customHeight="true" outlineLevel="0" collapsed="false">
      <c r="B10151" s="13" t="s">
        <v>225</v>
      </c>
      <c r="C10151" s="13" t="s">
        <v>69</v>
      </c>
      <c r="D10151" s="14" t="n">
        <v>12.3</v>
      </c>
      <c r="E10151" s="11" t="s">
        <v>21</v>
      </c>
    </row>
    <row r="10152" customFormat="false" ht="14.4" hidden="false" customHeight="true" outlineLevel="0" collapsed="false">
      <c r="B10152" s="13" t="s">
        <v>225</v>
      </c>
      <c r="C10152" s="13" t="s">
        <v>70</v>
      </c>
      <c r="D10152" s="14" t="n">
        <v>20.212</v>
      </c>
      <c r="E10152" s="11" t="s">
        <v>21</v>
      </c>
    </row>
    <row r="10153" customFormat="false" ht="14.4" hidden="false" customHeight="true" outlineLevel="0" collapsed="false">
      <c r="B10153" s="13" t="s">
        <v>225</v>
      </c>
      <c r="C10153" s="13" t="s">
        <v>71</v>
      </c>
      <c r="D10153" s="14" t="n">
        <v>20.228</v>
      </c>
      <c r="E10153" s="11" t="s">
        <v>21</v>
      </c>
    </row>
    <row r="10154" customFormat="false" ht="14.4" hidden="false" customHeight="true" outlineLevel="0" collapsed="false">
      <c r="B10154" s="13" t="s">
        <v>225</v>
      </c>
      <c r="C10154" s="13" t="s">
        <v>72</v>
      </c>
      <c r="D10154" s="14" t="n">
        <v>20.24</v>
      </c>
      <c r="E10154" s="11" t="s">
        <v>21</v>
      </c>
    </row>
    <row r="10155" customFormat="false" ht="14.4" hidden="false" customHeight="true" outlineLevel="0" collapsed="false">
      <c r="B10155" s="13" t="s">
        <v>225</v>
      </c>
      <c r="C10155" s="13" t="s">
        <v>73</v>
      </c>
      <c r="D10155" s="14" t="n">
        <v>20.228</v>
      </c>
      <c r="E10155" s="11" t="s">
        <v>21</v>
      </c>
    </row>
    <row r="10156" customFormat="false" ht="14.4" hidden="false" customHeight="true" outlineLevel="0" collapsed="false">
      <c r="B10156" s="13" t="s">
        <v>225</v>
      </c>
      <c r="C10156" s="13" t="s">
        <v>74</v>
      </c>
      <c r="D10156" s="14" t="n">
        <v>20.244</v>
      </c>
      <c r="E10156" s="11" t="s">
        <v>21</v>
      </c>
    </row>
    <row r="10157" customFormat="false" ht="14.4" hidden="false" customHeight="true" outlineLevel="0" collapsed="false">
      <c r="B10157" s="13" t="s">
        <v>225</v>
      </c>
      <c r="C10157" s="13" t="s">
        <v>75</v>
      </c>
      <c r="D10157" s="14" t="n">
        <v>20.232</v>
      </c>
      <c r="E10157" s="11" t="s">
        <v>21</v>
      </c>
    </row>
    <row r="10158" customFormat="false" ht="14.4" hidden="false" customHeight="true" outlineLevel="0" collapsed="false">
      <c r="B10158" s="13" t="s">
        <v>225</v>
      </c>
      <c r="C10158" s="13" t="s">
        <v>76</v>
      </c>
      <c r="D10158" s="14" t="n">
        <v>20.236</v>
      </c>
      <c r="E10158" s="11" t="s">
        <v>21</v>
      </c>
    </row>
    <row r="10159" customFormat="false" ht="14.4" hidden="false" customHeight="true" outlineLevel="0" collapsed="false">
      <c r="B10159" s="13" t="s">
        <v>225</v>
      </c>
      <c r="C10159" s="13" t="s">
        <v>77</v>
      </c>
      <c r="D10159" s="14" t="n">
        <v>20.22</v>
      </c>
      <c r="E10159" s="11" t="s">
        <v>21</v>
      </c>
    </row>
    <row r="10160" customFormat="false" ht="14.4" hidden="false" customHeight="true" outlineLevel="0" collapsed="false">
      <c r="B10160" s="13" t="s">
        <v>225</v>
      </c>
      <c r="C10160" s="13" t="s">
        <v>78</v>
      </c>
      <c r="D10160" s="14" t="n">
        <v>18.04</v>
      </c>
      <c r="E10160" s="11" t="s">
        <v>21</v>
      </c>
    </row>
    <row r="10161" customFormat="false" ht="14.4" hidden="false" customHeight="true" outlineLevel="0" collapsed="false">
      <c r="B10161" s="13" t="s">
        <v>225</v>
      </c>
      <c r="C10161" s="13" t="s">
        <v>79</v>
      </c>
      <c r="D10161" s="14" t="n">
        <v>0.092</v>
      </c>
      <c r="E10161" s="11" t="s">
        <v>21</v>
      </c>
    </row>
    <row r="10162" customFormat="false" ht="14.4" hidden="false" customHeight="true" outlineLevel="0" collapsed="false">
      <c r="B10162" s="13" t="s">
        <v>225</v>
      </c>
      <c r="C10162" s="13" t="s">
        <v>80</v>
      </c>
      <c r="D10162" s="14" t="n">
        <v>0.096</v>
      </c>
      <c r="E10162" s="11" t="s">
        <v>21</v>
      </c>
    </row>
    <row r="10163" customFormat="false" ht="14.4" hidden="false" customHeight="true" outlineLevel="0" collapsed="false">
      <c r="B10163" s="13" t="s">
        <v>225</v>
      </c>
      <c r="C10163" s="13" t="s">
        <v>81</v>
      </c>
      <c r="D10163" s="14" t="n">
        <v>0.096</v>
      </c>
      <c r="E10163" s="11" t="s">
        <v>21</v>
      </c>
    </row>
    <row r="10164" customFormat="false" ht="14.4" hidden="false" customHeight="true" outlineLevel="0" collapsed="false">
      <c r="B10164" s="13" t="s">
        <v>225</v>
      </c>
      <c r="C10164" s="13" t="s">
        <v>82</v>
      </c>
      <c r="D10164" s="14" t="n">
        <v>0.092</v>
      </c>
      <c r="E10164" s="11" t="s">
        <v>21</v>
      </c>
    </row>
    <row r="10165" customFormat="false" ht="14.4" hidden="false" customHeight="true" outlineLevel="0" collapsed="false">
      <c r="B10165" s="13" t="s">
        <v>225</v>
      </c>
      <c r="C10165" s="13" t="s">
        <v>83</v>
      </c>
      <c r="D10165" s="14" t="n">
        <v>0.096</v>
      </c>
      <c r="E10165" s="11" t="s">
        <v>21</v>
      </c>
    </row>
    <row r="10166" customFormat="false" ht="14.4" hidden="false" customHeight="true" outlineLevel="0" collapsed="false">
      <c r="B10166" s="13" t="s">
        <v>225</v>
      </c>
      <c r="C10166" s="13" t="s">
        <v>84</v>
      </c>
      <c r="D10166" s="14" t="n">
        <v>0.092</v>
      </c>
      <c r="E10166" s="11" t="s">
        <v>21</v>
      </c>
    </row>
    <row r="10167" customFormat="false" ht="14.4" hidden="false" customHeight="true" outlineLevel="0" collapsed="false">
      <c r="B10167" s="13" t="s">
        <v>225</v>
      </c>
      <c r="C10167" s="13" t="s">
        <v>85</v>
      </c>
      <c r="D10167" s="14" t="n">
        <v>0.096</v>
      </c>
      <c r="E10167" s="11" t="s">
        <v>21</v>
      </c>
    </row>
    <row r="10168" customFormat="false" ht="14.4" hidden="false" customHeight="true" outlineLevel="0" collapsed="false">
      <c r="B10168" s="13" t="s">
        <v>225</v>
      </c>
      <c r="C10168" s="13" t="s">
        <v>86</v>
      </c>
      <c r="D10168" s="14" t="n">
        <v>0.096</v>
      </c>
      <c r="E10168" s="11" t="s">
        <v>21</v>
      </c>
    </row>
    <row r="10169" customFormat="false" ht="14.4" hidden="false" customHeight="true" outlineLevel="0" collapsed="false">
      <c r="B10169" s="13" t="s">
        <v>225</v>
      </c>
      <c r="C10169" s="13" t="s">
        <v>87</v>
      </c>
      <c r="D10169" s="14" t="n">
        <v>0.092</v>
      </c>
      <c r="E10169" s="11" t="s">
        <v>21</v>
      </c>
    </row>
    <row r="10170" customFormat="false" ht="14.4" hidden="false" customHeight="true" outlineLevel="0" collapsed="false">
      <c r="B10170" s="13" t="s">
        <v>225</v>
      </c>
      <c r="C10170" s="13" t="s">
        <v>88</v>
      </c>
      <c r="D10170" s="14" t="n">
        <v>0.096</v>
      </c>
      <c r="E10170" s="11" t="s">
        <v>21</v>
      </c>
    </row>
    <row r="10171" customFormat="false" ht="14.4" hidden="false" customHeight="true" outlineLevel="0" collapsed="false">
      <c r="B10171" s="13" t="s">
        <v>225</v>
      </c>
      <c r="C10171" s="13" t="s">
        <v>89</v>
      </c>
      <c r="D10171" s="14" t="n">
        <v>0.092</v>
      </c>
      <c r="E10171" s="11" t="s">
        <v>21</v>
      </c>
    </row>
    <row r="10172" customFormat="false" ht="14.4" hidden="false" customHeight="true" outlineLevel="0" collapsed="false">
      <c r="B10172" s="13" t="s">
        <v>225</v>
      </c>
      <c r="C10172" s="13" t="s">
        <v>90</v>
      </c>
      <c r="D10172" s="14" t="n">
        <v>16.52</v>
      </c>
      <c r="E10172" s="11" t="s">
        <v>21</v>
      </c>
    </row>
    <row r="10173" customFormat="false" ht="14.4" hidden="false" customHeight="true" outlineLevel="0" collapsed="false">
      <c r="B10173" s="13" t="s">
        <v>225</v>
      </c>
      <c r="C10173" s="13" t="s">
        <v>91</v>
      </c>
      <c r="D10173" s="14" t="n">
        <v>20.196</v>
      </c>
      <c r="E10173" s="11" t="s">
        <v>21</v>
      </c>
    </row>
    <row r="10174" customFormat="false" ht="14.4" hidden="false" customHeight="true" outlineLevel="0" collapsed="false">
      <c r="B10174" s="13" t="s">
        <v>225</v>
      </c>
      <c r="C10174" s="13" t="s">
        <v>92</v>
      </c>
      <c r="D10174" s="14" t="n">
        <v>20.236</v>
      </c>
      <c r="E10174" s="11" t="s">
        <v>21</v>
      </c>
    </row>
    <row r="10175" customFormat="false" ht="14.4" hidden="false" customHeight="true" outlineLevel="0" collapsed="false">
      <c r="B10175" s="13" t="s">
        <v>225</v>
      </c>
      <c r="C10175" s="13" t="s">
        <v>93</v>
      </c>
      <c r="D10175" s="14" t="n">
        <v>20.2</v>
      </c>
      <c r="E10175" s="11" t="s">
        <v>21</v>
      </c>
    </row>
    <row r="10176" customFormat="false" ht="14.4" hidden="false" customHeight="true" outlineLevel="0" collapsed="false">
      <c r="B10176" s="13" t="s">
        <v>225</v>
      </c>
      <c r="C10176" s="13" t="s">
        <v>94</v>
      </c>
      <c r="D10176" s="14" t="n">
        <v>20.212</v>
      </c>
      <c r="E10176" s="11" t="s">
        <v>21</v>
      </c>
    </row>
    <row r="10177" customFormat="false" ht="14.4" hidden="false" customHeight="true" outlineLevel="0" collapsed="false">
      <c r="B10177" s="13" t="s">
        <v>225</v>
      </c>
      <c r="C10177" s="13" t="s">
        <v>95</v>
      </c>
      <c r="D10177" s="14" t="n">
        <v>20.2</v>
      </c>
      <c r="E10177" s="11" t="s">
        <v>21</v>
      </c>
    </row>
    <row r="10178" customFormat="false" ht="14.4" hidden="false" customHeight="true" outlineLevel="0" collapsed="false">
      <c r="B10178" s="13" t="s">
        <v>225</v>
      </c>
      <c r="C10178" s="13" t="s">
        <v>96</v>
      </c>
      <c r="D10178" s="14" t="n">
        <v>20.224</v>
      </c>
      <c r="E10178" s="11" t="s">
        <v>21</v>
      </c>
    </row>
    <row r="10179" customFormat="false" ht="14.4" hidden="false" customHeight="true" outlineLevel="0" collapsed="false">
      <c r="B10179" s="13" t="s">
        <v>225</v>
      </c>
      <c r="C10179" s="13" t="s">
        <v>97</v>
      </c>
      <c r="D10179" s="14" t="n">
        <v>20.208</v>
      </c>
      <c r="E10179" s="11" t="s">
        <v>21</v>
      </c>
    </row>
    <row r="10180" customFormat="false" ht="14.4" hidden="false" customHeight="true" outlineLevel="0" collapsed="false">
      <c r="B10180" s="13" t="s">
        <v>225</v>
      </c>
      <c r="C10180" s="13" t="s">
        <v>98</v>
      </c>
      <c r="D10180" s="14" t="n">
        <v>20.208</v>
      </c>
      <c r="E10180" s="11" t="s">
        <v>21</v>
      </c>
    </row>
    <row r="10181" customFormat="false" ht="14.4" hidden="false" customHeight="true" outlineLevel="0" collapsed="false">
      <c r="B10181" s="13" t="s">
        <v>225</v>
      </c>
      <c r="C10181" s="13" t="s">
        <v>99</v>
      </c>
      <c r="D10181" s="14" t="n">
        <v>13.848</v>
      </c>
      <c r="E10181" s="11" t="s">
        <v>21</v>
      </c>
    </row>
    <row r="10182" customFormat="false" ht="14.4" hidden="false" customHeight="true" outlineLevel="0" collapsed="false">
      <c r="B10182" s="13" t="s">
        <v>225</v>
      </c>
      <c r="C10182" s="13" t="s">
        <v>100</v>
      </c>
      <c r="D10182" s="14" t="n">
        <v>0.096</v>
      </c>
      <c r="E10182" s="11" t="s">
        <v>21</v>
      </c>
    </row>
    <row r="10183" customFormat="false" ht="14.4" hidden="false" customHeight="true" outlineLevel="0" collapsed="false">
      <c r="B10183" s="13" t="s">
        <v>225</v>
      </c>
      <c r="C10183" s="13" t="s">
        <v>101</v>
      </c>
      <c r="D10183" s="14" t="n">
        <v>0.092</v>
      </c>
      <c r="E10183" s="11" t="s">
        <v>21</v>
      </c>
    </row>
    <row r="10184" customFormat="false" ht="14.4" hidden="false" customHeight="true" outlineLevel="0" collapsed="false">
      <c r="B10184" s="13" t="s">
        <v>225</v>
      </c>
      <c r="C10184" s="13" t="s">
        <v>102</v>
      </c>
      <c r="D10184" s="14" t="n">
        <v>0.096</v>
      </c>
      <c r="E10184" s="11" t="s">
        <v>21</v>
      </c>
    </row>
    <row r="10185" customFormat="false" ht="14.4" hidden="false" customHeight="true" outlineLevel="0" collapsed="false">
      <c r="B10185" s="13" t="s">
        <v>225</v>
      </c>
      <c r="C10185" s="13" t="s">
        <v>103</v>
      </c>
      <c r="D10185" s="14" t="n">
        <v>0.096</v>
      </c>
      <c r="E10185" s="11" t="s">
        <v>21</v>
      </c>
    </row>
    <row r="10186" customFormat="false" ht="14.4" hidden="false" customHeight="true" outlineLevel="0" collapsed="false">
      <c r="B10186" s="13" t="s">
        <v>225</v>
      </c>
      <c r="C10186" s="13" t="s">
        <v>104</v>
      </c>
      <c r="D10186" s="14" t="n">
        <v>0.088</v>
      </c>
      <c r="E10186" s="11" t="s">
        <v>21</v>
      </c>
    </row>
    <row r="10187" customFormat="false" ht="14.4" hidden="false" customHeight="true" outlineLevel="0" collapsed="false">
      <c r="B10187" s="13" t="s">
        <v>225</v>
      </c>
      <c r="C10187" s="13" t="s">
        <v>105</v>
      </c>
      <c r="D10187" s="14" t="n">
        <v>0.096</v>
      </c>
      <c r="E10187" s="11" t="s">
        <v>21</v>
      </c>
    </row>
    <row r="10188" customFormat="false" ht="14.4" hidden="false" customHeight="true" outlineLevel="0" collapsed="false">
      <c r="B10188" s="13" t="s">
        <v>225</v>
      </c>
      <c r="C10188" s="13" t="s">
        <v>106</v>
      </c>
      <c r="D10188" s="14" t="n">
        <v>0.092</v>
      </c>
      <c r="E10188" s="11" t="s">
        <v>21</v>
      </c>
    </row>
    <row r="10189" customFormat="false" ht="14.4" hidden="false" customHeight="true" outlineLevel="0" collapsed="false">
      <c r="B10189" s="13" t="s">
        <v>225</v>
      </c>
      <c r="C10189" s="13" t="s">
        <v>107</v>
      </c>
      <c r="D10189" s="14" t="n">
        <v>0.096</v>
      </c>
      <c r="E10189" s="11" t="s">
        <v>21</v>
      </c>
    </row>
    <row r="10190" customFormat="false" ht="14.4" hidden="false" customHeight="true" outlineLevel="0" collapsed="false">
      <c r="B10190" s="13" t="s">
        <v>225</v>
      </c>
      <c r="C10190" s="13" t="s">
        <v>108</v>
      </c>
      <c r="D10190" s="14" t="n">
        <v>0.096</v>
      </c>
      <c r="E10190" s="11" t="s">
        <v>21</v>
      </c>
    </row>
    <row r="10191" customFormat="false" ht="14.4" hidden="false" customHeight="true" outlineLevel="0" collapsed="false">
      <c r="B10191" s="13" t="s">
        <v>225</v>
      </c>
      <c r="C10191" s="13" t="s">
        <v>109</v>
      </c>
      <c r="D10191" s="14" t="n">
        <v>3.376</v>
      </c>
      <c r="E10191" s="11" t="s">
        <v>21</v>
      </c>
    </row>
    <row r="10192" customFormat="false" ht="14.4" hidden="false" customHeight="true" outlineLevel="0" collapsed="false">
      <c r="B10192" s="13" t="s">
        <v>225</v>
      </c>
      <c r="C10192" s="13" t="s">
        <v>110</v>
      </c>
      <c r="D10192" s="14" t="n">
        <v>20.324</v>
      </c>
      <c r="E10192" s="11" t="s">
        <v>21</v>
      </c>
    </row>
    <row r="10193" customFormat="false" ht="14.4" hidden="false" customHeight="true" outlineLevel="0" collapsed="false">
      <c r="B10193" s="13" t="s">
        <v>225</v>
      </c>
      <c r="C10193" s="13" t="s">
        <v>111</v>
      </c>
      <c r="D10193" s="14" t="n">
        <v>20.292</v>
      </c>
      <c r="E10193" s="11" t="s">
        <v>21</v>
      </c>
    </row>
    <row r="10194" customFormat="false" ht="14.4" hidden="false" customHeight="true" outlineLevel="0" collapsed="false">
      <c r="B10194" s="13" t="s">
        <v>225</v>
      </c>
      <c r="C10194" s="13" t="s">
        <v>112</v>
      </c>
      <c r="D10194" s="14" t="n">
        <v>20.292</v>
      </c>
      <c r="E10194" s="11" t="s">
        <v>21</v>
      </c>
    </row>
    <row r="10195" customFormat="false" ht="14.4" hidden="false" customHeight="true" outlineLevel="0" collapsed="false">
      <c r="B10195" s="13" t="s">
        <v>225</v>
      </c>
      <c r="C10195" s="13" t="s">
        <v>113</v>
      </c>
      <c r="D10195" s="14" t="n">
        <v>20.272</v>
      </c>
      <c r="E10195" s="11" t="s">
        <v>21</v>
      </c>
    </row>
    <row r="10196" customFormat="false" ht="14.4" hidden="false" customHeight="true" outlineLevel="0" collapsed="false">
      <c r="B10196" s="13" t="s">
        <v>225</v>
      </c>
      <c r="C10196" s="13" t="s">
        <v>114</v>
      </c>
      <c r="D10196" s="14" t="n">
        <v>20.284</v>
      </c>
      <c r="E10196" s="11" t="s">
        <v>21</v>
      </c>
    </row>
    <row r="10197" customFormat="false" ht="14.4" hidden="false" customHeight="true" outlineLevel="0" collapsed="false">
      <c r="B10197" s="13" t="s">
        <v>225</v>
      </c>
      <c r="C10197" s="13" t="s">
        <v>115</v>
      </c>
      <c r="D10197" s="14" t="n">
        <v>20.292</v>
      </c>
      <c r="E10197" s="11" t="s">
        <v>21</v>
      </c>
    </row>
    <row r="10198" customFormat="false" ht="14.4" hidden="false" customHeight="true" outlineLevel="0" collapsed="false">
      <c r="B10198" s="13" t="s">
        <v>225</v>
      </c>
      <c r="C10198" s="13" t="s">
        <v>116</v>
      </c>
      <c r="D10198" s="14" t="n">
        <v>20.264</v>
      </c>
      <c r="E10198" s="11" t="s">
        <v>21</v>
      </c>
    </row>
    <row r="10199" customFormat="false" ht="14.4" hidden="false" customHeight="true" outlineLevel="0" collapsed="false">
      <c r="B10199" s="13" t="s">
        <v>226</v>
      </c>
      <c r="C10199" s="13" t="s">
        <v>20</v>
      </c>
      <c r="D10199" s="14" t="n">
        <v>20.22</v>
      </c>
      <c r="E10199" s="11" t="s">
        <v>21</v>
      </c>
    </row>
    <row r="10200" customFormat="false" ht="14.4" hidden="false" customHeight="true" outlineLevel="0" collapsed="false">
      <c r="B10200" s="13" t="s">
        <v>226</v>
      </c>
      <c r="C10200" s="13" t="s">
        <v>22</v>
      </c>
      <c r="D10200" s="14" t="n">
        <v>0.616</v>
      </c>
      <c r="E10200" s="11" t="s">
        <v>21</v>
      </c>
    </row>
    <row r="10201" customFormat="false" ht="14.4" hidden="false" customHeight="true" outlineLevel="0" collapsed="false">
      <c r="B10201" s="13" t="s">
        <v>226</v>
      </c>
      <c r="C10201" s="13" t="s">
        <v>23</v>
      </c>
      <c r="D10201" s="14" t="n">
        <v>0.096</v>
      </c>
      <c r="E10201" s="11" t="s">
        <v>21</v>
      </c>
    </row>
    <row r="10202" customFormat="false" ht="14.4" hidden="false" customHeight="true" outlineLevel="0" collapsed="false">
      <c r="B10202" s="13" t="s">
        <v>226</v>
      </c>
      <c r="C10202" s="13" t="s">
        <v>24</v>
      </c>
      <c r="D10202" s="14" t="n">
        <v>0.096</v>
      </c>
      <c r="E10202" s="11" t="s">
        <v>21</v>
      </c>
    </row>
    <row r="10203" customFormat="false" ht="14.4" hidden="false" customHeight="true" outlineLevel="0" collapsed="false">
      <c r="B10203" s="13" t="s">
        <v>226</v>
      </c>
      <c r="C10203" s="13" t="s">
        <v>25</v>
      </c>
      <c r="D10203" s="14" t="n">
        <v>0.092</v>
      </c>
      <c r="E10203" s="11" t="s">
        <v>21</v>
      </c>
    </row>
    <row r="10204" customFormat="false" ht="14.4" hidden="false" customHeight="true" outlineLevel="0" collapsed="false">
      <c r="B10204" s="13" t="s">
        <v>226</v>
      </c>
      <c r="C10204" s="13" t="s">
        <v>26</v>
      </c>
      <c r="D10204" s="14" t="n">
        <v>0.096</v>
      </c>
      <c r="E10204" s="11" t="s">
        <v>21</v>
      </c>
    </row>
    <row r="10205" customFormat="false" ht="14.4" hidden="false" customHeight="true" outlineLevel="0" collapsed="false">
      <c r="B10205" s="13" t="s">
        <v>226</v>
      </c>
      <c r="C10205" s="13" t="s">
        <v>27</v>
      </c>
      <c r="D10205" s="14" t="n">
        <v>0.096</v>
      </c>
      <c r="E10205" s="11" t="s">
        <v>21</v>
      </c>
    </row>
    <row r="10206" customFormat="false" ht="14.4" hidden="false" customHeight="true" outlineLevel="0" collapsed="false">
      <c r="B10206" s="13" t="s">
        <v>226</v>
      </c>
      <c r="C10206" s="13" t="s">
        <v>28</v>
      </c>
      <c r="D10206" s="14" t="n">
        <v>0.092</v>
      </c>
      <c r="E10206" s="11" t="s">
        <v>21</v>
      </c>
    </row>
    <row r="10207" customFormat="false" ht="14.4" hidden="false" customHeight="true" outlineLevel="0" collapsed="false">
      <c r="B10207" s="13" t="s">
        <v>226</v>
      </c>
      <c r="C10207" s="13" t="s">
        <v>29</v>
      </c>
      <c r="D10207" s="14" t="n">
        <v>0.096</v>
      </c>
      <c r="E10207" s="11" t="s">
        <v>21</v>
      </c>
    </row>
    <row r="10208" customFormat="false" ht="14.4" hidden="false" customHeight="true" outlineLevel="0" collapsed="false">
      <c r="B10208" s="13" t="s">
        <v>226</v>
      </c>
      <c r="C10208" s="13" t="s">
        <v>30</v>
      </c>
      <c r="D10208" s="14" t="n">
        <v>0.096</v>
      </c>
      <c r="E10208" s="11" t="s">
        <v>21</v>
      </c>
    </row>
    <row r="10209" customFormat="false" ht="14.4" hidden="false" customHeight="true" outlineLevel="0" collapsed="false">
      <c r="B10209" s="13" t="s">
        <v>226</v>
      </c>
      <c r="C10209" s="13" t="s">
        <v>31</v>
      </c>
      <c r="D10209" s="14" t="n">
        <v>0.092</v>
      </c>
      <c r="E10209" s="11" t="s">
        <v>21</v>
      </c>
    </row>
    <row r="10210" customFormat="false" ht="14.4" hidden="false" customHeight="true" outlineLevel="0" collapsed="false">
      <c r="B10210" s="13" t="s">
        <v>226</v>
      </c>
      <c r="C10210" s="13" t="s">
        <v>32</v>
      </c>
      <c r="D10210" s="14" t="n">
        <v>0.096</v>
      </c>
      <c r="E10210" s="11" t="s">
        <v>21</v>
      </c>
    </row>
    <row r="10211" customFormat="false" ht="14.4" hidden="false" customHeight="true" outlineLevel="0" collapsed="false">
      <c r="B10211" s="13" t="s">
        <v>226</v>
      </c>
      <c r="C10211" s="13" t="s">
        <v>33</v>
      </c>
      <c r="D10211" s="14" t="n">
        <v>0.096</v>
      </c>
      <c r="E10211" s="11" t="s">
        <v>21</v>
      </c>
    </row>
    <row r="10212" customFormat="false" ht="14.4" hidden="false" customHeight="true" outlineLevel="0" collapsed="false">
      <c r="B10212" s="13" t="s">
        <v>226</v>
      </c>
      <c r="C10212" s="13" t="s">
        <v>34</v>
      </c>
      <c r="D10212" s="14" t="n">
        <v>0.092</v>
      </c>
      <c r="E10212" s="11" t="s">
        <v>21</v>
      </c>
    </row>
    <row r="10213" customFormat="false" ht="14.4" hidden="false" customHeight="true" outlineLevel="0" collapsed="false">
      <c r="B10213" s="13" t="s">
        <v>226</v>
      </c>
      <c r="C10213" s="13" t="s">
        <v>35</v>
      </c>
      <c r="D10213" s="14" t="n">
        <v>0.096</v>
      </c>
      <c r="E10213" s="11" t="s">
        <v>21</v>
      </c>
    </row>
    <row r="10214" customFormat="false" ht="14.4" hidden="false" customHeight="true" outlineLevel="0" collapsed="false">
      <c r="B10214" s="13" t="s">
        <v>226</v>
      </c>
      <c r="C10214" s="13" t="s">
        <v>36</v>
      </c>
      <c r="D10214" s="14" t="n">
        <v>0.096</v>
      </c>
      <c r="E10214" s="11" t="s">
        <v>21</v>
      </c>
    </row>
    <row r="10215" customFormat="false" ht="14.4" hidden="false" customHeight="true" outlineLevel="0" collapsed="false">
      <c r="B10215" s="13" t="s">
        <v>226</v>
      </c>
      <c r="C10215" s="13" t="s">
        <v>37</v>
      </c>
      <c r="D10215" s="14" t="n">
        <v>0.092</v>
      </c>
      <c r="E10215" s="11" t="s">
        <v>21</v>
      </c>
    </row>
    <row r="10216" customFormat="false" ht="14.4" hidden="false" customHeight="true" outlineLevel="0" collapsed="false">
      <c r="B10216" s="13" t="s">
        <v>226</v>
      </c>
      <c r="C10216" s="13" t="s">
        <v>38</v>
      </c>
      <c r="D10216" s="14" t="n">
        <v>0.1</v>
      </c>
      <c r="E10216" s="11" t="s">
        <v>21</v>
      </c>
    </row>
    <row r="10217" customFormat="false" ht="14.4" hidden="false" customHeight="true" outlineLevel="0" collapsed="false">
      <c r="B10217" s="13" t="s">
        <v>226</v>
      </c>
      <c r="C10217" s="13" t="s">
        <v>39</v>
      </c>
      <c r="D10217" s="14" t="n">
        <v>15.668</v>
      </c>
      <c r="E10217" s="11" t="s">
        <v>21</v>
      </c>
    </row>
    <row r="10218" customFormat="false" ht="14.4" hidden="false" customHeight="true" outlineLevel="0" collapsed="false">
      <c r="B10218" s="13" t="s">
        <v>226</v>
      </c>
      <c r="C10218" s="13" t="s">
        <v>40</v>
      </c>
      <c r="D10218" s="14" t="n">
        <v>20.268</v>
      </c>
      <c r="E10218" s="11" t="s">
        <v>21</v>
      </c>
    </row>
    <row r="10219" customFormat="false" ht="14.4" hidden="false" customHeight="true" outlineLevel="0" collapsed="false">
      <c r="B10219" s="13" t="s">
        <v>226</v>
      </c>
      <c r="C10219" s="13" t="s">
        <v>41</v>
      </c>
      <c r="D10219" s="14" t="n">
        <v>20.256</v>
      </c>
      <c r="E10219" s="11" t="s">
        <v>21</v>
      </c>
    </row>
    <row r="10220" customFormat="false" ht="14.4" hidden="false" customHeight="true" outlineLevel="0" collapsed="false">
      <c r="B10220" s="13" t="s">
        <v>226</v>
      </c>
      <c r="C10220" s="13" t="s">
        <v>42</v>
      </c>
      <c r="D10220" s="14" t="n">
        <v>20.264</v>
      </c>
      <c r="E10220" s="11" t="s">
        <v>21</v>
      </c>
    </row>
    <row r="10221" customFormat="false" ht="14.4" hidden="false" customHeight="true" outlineLevel="0" collapsed="false">
      <c r="B10221" s="13" t="s">
        <v>226</v>
      </c>
      <c r="C10221" s="13" t="s">
        <v>43</v>
      </c>
      <c r="D10221" s="14" t="n">
        <v>20.224</v>
      </c>
      <c r="E10221" s="11" t="s">
        <v>21</v>
      </c>
    </row>
    <row r="10222" customFormat="false" ht="14.4" hidden="false" customHeight="true" outlineLevel="0" collapsed="false">
      <c r="B10222" s="13" t="s">
        <v>226</v>
      </c>
      <c r="C10222" s="13" t="s">
        <v>44</v>
      </c>
      <c r="D10222" s="14" t="n">
        <v>20.22</v>
      </c>
      <c r="E10222" s="11" t="s">
        <v>21</v>
      </c>
    </row>
    <row r="10223" customFormat="false" ht="14.4" hidden="false" customHeight="true" outlineLevel="0" collapsed="false">
      <c r="B10223" s="13" t="s">
        <v>226</v>
      </c>
      <c r="C10223" s="13" t="s">
        <v>45</v>
      </c>
      <c r="D10223" s="14" t="n">
        <v>20.188</v>
      </c>
      <c r="E10223" s="11" t="s">
        <v>21</v>
      </c>
    </row>
    <row r="10224" customFormat="false" ht="14.4" hidden="false" customHeight="true" outlineLevel="0" collapsed="false">
      <c r="B10224" s="13" t="s">
        <v>226</v>
      </c>
      <c r="C10224" s="13" t="s">
        <v>46</v>
      </c>
      <c r="D10224" s="14" t="n">
        <v>12.5</v>
      </c>
      <c r="E10224" s="11" t="s">
        <v>21</v>
      </c>
    </row>
    <row r="10225" customFormat="false" ht="14.4" hidden="false" customHeight="true" outlineLevel="0" collapsed="false">
      <c r="B10225" s="13" t="s">
        <v>226</v>
      </c>
      <c r="C10225" s="13" t="s">
        <v>47</v>
      </c>
      <c r="D10225" s="14" t="n">
        <v>0.096</v>
      </c>
      <c r="E10225" s="11" t="s">
        <v>21</v>
      </c>
    </row>
    <row r="10226" customFormat="false" ht="14.4" hidden="false" customHeight="true" outlineLevel="0" collapsed="false">
      <c r="B10226" s="13" t="s">
        <v>226</v>
      </c>
      <c r="C10226" s="13" t="s">
        <v>48</v>
      </c>
      <c r="D10226" s="14" t="n">
        <v>0.092</v>
      </c>
      <c r="E10226" s="11" t="s">
        <v>21</v>
      </c>
    </row>
    <row r="10227" customFormat="false" ht="14.4" hidden="false" customHeight="true" outlineLevel="0" collapsed="false">
      <c r="B10227" s="13" t="s">
        <v>226</v>
      </c>
      <c r="C10227" s="13" t="s">
        <v>49</v>
      </c>
      <c r="D10227" s="14" t="n">
        <v>0.096</v>
      </c>
      <c r="E10227" s="11" t="s">
        <v>21</v>
      </c>
    </row>
    <row r="10228" customFormat="false" ht="14.4" hidden="false" customHeight="true" outlineLevel="0" collapsed="false">
      <c r="B10228" s="13" t="s">
        <v>226</v>
      </c>
      <c r="C10228" s="13" t="s">
        <v>50</v>
      </c>
      <c r="D10228" s="14" t="n">
        <v>0.092</v>
      </c>
      <c r="E10228" s="11" t="s">
        <v>21</v>
      </c>
    </row>
    <row r="10229" customFormat="false" ht="14.4" hidden="false" customHeight="true" outlineLevel="0" collapsed="false">
      <c r="B10229" s="13" t="s">
        <v>226</v>
      </c>
      <c r="C10229" s="13" t="s">
        <v>51</v>
      </c>
      <c r="D10229" s="14" t="n">
        <v>0.096</v>
      </c>
      <c r="E10229" s="11" t="s">
        <v>21</v>
      </c>
    </row>
    <row r="10230" customFormat="false" ht="14.4" hidden="false" customHeight="true" outlineLevel="0" collapsed="false">
      <c r="B10230" s="13" t="s">
        <v>226</v>
      </c>
      <c r="C10230" s="13" t="s">
        <v>52</v>
      </c>
      <c r="D10230" s="14" t="n">
        <v>0.092</v>
      </c>
      <c r="E10230" s="11" t="s">
        <v>21</v>
      </c>
    </row>
    <row r="10231" customFormat="false" ht="14.4" hidden="false" customHeight="true" outlineLevel="0" collapsed="false">
      <c r="B10231" s="13" t="s">
        <v>226</v>
      </c>
      <c r="C10231" s="13" t="s">
        <v>53</v>
      </c>
      <c r="D10231" s="14" t="n">
        <v>0.096</v>
      </c>
      <c r="E10231" s="11" t="s">
        <v>21</v>
      </c>
    </row>
    <row r="10232" customFormat="false" ht="14.4" hidden="false" customHeight="true" outlineLevel="0" collapsed="false">
      <c r="B10232" s="13" t="s">
        <v>226</v>
      </c>
      <c r="C10232" s="13" t="s">
        <v>54</v>
      </c>
      <c r="D10232" s="14" t="n">
        <v>0.092</v>
      </c>
      <c r="E10232" s="11" t="s">
        <v>21</v>
      </c>
    </row>
    <row r="10233" customFormat="false" ht="14.4" hidden="false" customHeight="true" outlineLevel="0" collapsed="false">
      <c r="B10233" s="13" t="s">
        <v>226</v>
      </c>
      <c r="C10233" s="13" t="s">
        <v>55</v>
      </c>
      <c r="D10233" s="14" t="n">
        <v>0.096</v>
      </c>
      <c r="E10233" s="11" t="s">
        <v>21</v>
      </c>
    </row>
    <row r="10234" customFormat="false" ht="14.4" hidden="false" customHeight="true" outlineLevel="0" collapsed="false">
      <c r="B10234" s="13" t="s">
        <v>226</v>
      </c>
      <c r="C10234" s="13" t="s">
        <v>56</v>
      </c>
      <c r="D10234" s="14" t="n">
        <v>0.092</v>
      </c>
      <c r="E10234" s="11" t="s">
        <v>21</v>
      </c>
    </row>
    <row r="10235" customFormat="false" ht="14.4" hidden="false" customHeight="true" outlineLevel="0" collapsed="false">
      <c r="B10235" s="13" t="s">
        <v>226</v>
      </c>
      <c r="C10235" s="13" t="s">
        <v>57</v>
      </c>
      <c r="D10235" s="14" t="n">
        <v>0.092</v>
      </c>
      <c r="E10235" s="11" t="s">
        <v>21</v>
      </c>
    </row>
    <row r="10236" customFormat="false" ht="14.4" hidden="false" customHeight="true" outlineLevel="0" collapsed="false">
      <c r="B10236" s="13" t="s">
        <v>226</v>
      </c>
      <c r="C10236" s="13" t="s">
        <v>58</v>
      </c>
      <c r="D10236" s="14" t="n">
        <v>13.864</v>
      </c>
      <c r="E10236" s="11" t="s">
        <v>21</v>
      </c>
    </row>
    <row r="10237" customFormat="false" ht="14.4" hidden="false" customHeight="true" outlineLevel="0" collapsed="false">
      <c r="B10237" s="13" t="s">
        <v>226</v>
      </c>
      <c r="C10237" s="13" t="s">
        <v>59</v>
      </c>
      <c r="D10237" s="14" t="n">
        <v>20.176</v>
      </c>
      <c r="E10237" s="11" t="s">
        <v>21</v>
      </c>
    </row>
    <row r="10238" customFormat="false" ht="14.4" hidden="false" customHeight="true" outlineLevel="0" collapsed="false">
      <c r="B10238" s="13" t="s">
        <v>226</v>
      </c>
      <c r="C10238" s="13" t="s">
        <v>60</v>
      </c>
      <c r="D10238" s="14" t="n">
        <v>20.2</v>
      </c>
      <c r="E10238" s="11" t="s">
        <v>21</v>
      </c>
    </row>
    <row r="10239" customFormat="false" ht="14.4" hidden="false" customHeight="true" outlineLevel="0" collapsed="false">
      <c r="B10239" s="13" t="s">
        <v>226</v>
      </c>
      <c r="C10239" s="13" t="s">
        <v>61</v>
      </c>
      <c r="D10239" s="14" t="n">
        <v>20.148</v>
      </c>
      <c r="E10239" s="11" t="s">
        <v>21</v>
      </c>
    </row>
    <row r="10240" customFormat="false" ht="14.4" hidden="false" customHeight="true" outlineLevel="0" collapsed="false">
      <c r="B10240" s="13" t="s">
        <v>226</v>
      </c>
      <c r="C10240" s="13" t="s">
        <v>62</v>
      </c>
      <c r="D10240" s="14" t="n">
        <v>20.168</v>
      </c>
      <c r="E10240" s="11" t="s">
        <v>21</v>
      </c>
    </row>
    <row r="10241" customFormat="false" ht="14.4" hidden="false" customHeight="true" outlineLevel="0" collapsed="false">
      <c r="B10241" s="13" t="s">
        <v>226</v>
      </c>
      <c r="C10241" s="13" t="s">
        <v>63</v>
      </c>
      <c r="D10241" s="14" t="n">
        <v>20.16</v>
      </c>
      <c r="E10241" s="11" t="s">
        <v>21</v>
      </c>
    </row>
    <row r="10242" customFormat="false" ht="14.4" hidden="false" customHeight="true" outlineLevel="0" collapsed="false">
      <c r="B10242" s="13" t="s">
        <v>226</v>
      </c>
      <c r="C10242" s="13" t="s">
        <v>64</v>
      </c>
      <c r="D10242" s="14" t="n">
        <v>20.236</v>
      </c>
      <c r="E10242" s="11" t="s">
        <v>21</v>
      </c>
    </row>
    <row r="10243" customFormat="false" ht="14.4" hidden="false" customHeight="true" outlineLevel="0" collapsed="false">
      <c r="B10243" s="13" t="s">
        <v>226</v>
      </c>
      <c r="C10243" s="13" t="s">
        <v>65</v>
      </c>
      <c r="D10243" s="14" t="n">
        <v>20.196</v>
      </c>
      <c r="E10243" s="11" t="s">
        <v>21</v>
      </c>
    </row>
    <row r="10244" customFormat="false" ht="14.4" hidden="false" customHeight="true" outlineLevel="0" collapsed="false">
      <c r="B10244" s="13" t="s">
        <v>226</v>
      </c>
      <c r="C10244" s="13" t="s">
        <v>66</v>
      </c>
      <c r="D10244" s="14" t="n">
        <v>20.192</v>
      </c>
      <c r="E10244" s="11" t="s">
        <v>21</v>
      </c>
    </row>
    <row r="10245" customFormat="false" ht="14.4" hidden="false" customHeight="true" outlineLevel="0" collapsed="false">
      <c r="B10245" s="13" t="s">
        <v>226</v>
      </c>
      <c r="C10245" s="13" t="s">
        <v>67</v>
      </c>
      <c r="D10245" s="14" t="n">
        <v>20.188</v>
      </c>
      <c r="E10245" s="11" t="s">
        <v>21</v>
      </c>
    </row>
    <row r="10246" customFormat="false" ht="14.4" hidden="false" customHeight="true" outlineLevel="0" collapsed="false">
      <c r="B10246" s="13" t="s">
        <v>226</v>
      </c>
      <c r="C10246" s="13" t="s">
        <v>68</v>
      </c>
      <c r="D10246" s="14" t="n">
        <v>18.532</v>
      </c>
      <c r="E10246" s="11" t="s">
        <v>21</v>
      </c>
    </row>
    <row r="10247" customFormat="false" ht="14.4" hidden="false" customHeight="true" outlineLevel="0" collapsed="false">
      <c r="B10247" s="13" t="s">
        <v>226</v>
      </c>
      <c r="C10247" s="13" t="s">
        <v>69</v>
      </c>
      <c r="D10247" s="14" t="n">
        <v>0.096</v>
      </c>
      <c r="E10247" s="11" t="s">
        <v>21</v>
      </c>
    </row>
    <row r="10248" customFormat="false" ht="14.4" hidden="false" customHeight="true" outlineLevel="0" collapsed="false">
      <c r="B10248" s="13" t="s">
        <v>226</v>
      </c>
      <c r="C10248" s="13" t="s">
        <v>70</v>
      </c>
      <c r="D10248" s="14" t="n">
        <v>0.092</v>
      </c>
      <c r="E10248" s="11" t="s">
        <v>21</v>
      </c>
    </row>
    <row r="10249" customFormat="false" ht="14.4" hidden="false" customHeight="true" outlineLevel="0" collapsed="false">
      <c r="B10249" s="13" t="s">
        <v>226</v>
      </c>
      <c r="C10249" s="13" t="s">
        <v>71</v>
      </c>
      <c r="D10249" s="14" t="n">
        <v>0.096</v>
      </c>
      <c r="E10249" s="11" t="s">
        <v>21</v>
      </c>
    </row>
    <row r="10250" customFormat="false" ht="14.4" hidden="false" customHeight="true" outlineLevel="0" collapsed="false">
      <c r="B10250" s="13" t="s">
        <v>226</v>
      </c>
      <c r="C10250" s="13" t="s">
        <v>72</v>
      </c>
      <c r="D10250" s="14" t="n">
        <v>0.088</v>
      </c>
      <c r="E10250" s="11" t="s">
        <v>21</v>
      </c>
    </row>
    <row r="10251" customFormat="false" ht="14.4" hidden="false" customHeight="true" outlineLevel="0" collapsed="false">
      <c r="B10251" s="13" t="s">
        <v>226</v>
      </c>
      <c r="C10251" s="13" t="s">
        <v>73</v>
      </c>
      <c r="D10251" s="14" t="n">
        <v>0.096</v>
      </c>
      <c r="E10251" s="11" t="s">
        <v>21</v>
      </c>
    </row>
    <row r="10252" customFormat="false" ht="14.4" hidden="false" customHeight="true" outlineLevel="0" collapsed="false">
      <c r="B10252" s="13" t="s">
        <v>226</v>
      </c>
      <c r="C10252" s="13" t="s">
        <v>74</v>
      </c>
      <c r="D10252" s="14" t="n">
        <v>0.092</v>
      </c>
      <c r="E10252" s="11" t="s">
        <v>21</v>
      </c>
    </row>
    <row r="10253" customFormat="false" ht="14.4" hidden="false" customHeight="true" outlineLevel="0" collapsed="false">
      <c r="B10253" s="13" t="s">
        <v>226</v>
      </c>
      <c r="C10253" s="13" t="s">
        <v>75</v>
      </c>
      <c r="D10253" s="14" t="n">
        <v>0.096</v>
      </c>
      <c r="E10253" s="11" t="s">
        <v>21</v>
      </c>
    </row>
    <row r="10254" customFormat="false" ht="14.4" hidden="false" customHeight="true" outlineLevel="0" collapsed="false">
      <c r="B10254" s="13" t="s">
        <v>226</v>
      </c>
      <c r="C10254" s="13" t="s">
        <v>76</v>
      </c>
      <c r="D10254" s="14" t="n">
        <v>0.096</v>
      </c>
      <c r="E10254" s="11" t="s">
        <v>21</v>
      </c>
    </row>
    <row r="10255" customFormat="false" ht="14.4" hidden="false" customHeight="true" outlineLevel="0" collapsed="false">
      <c r="B10255" s="13" t="s">
        <v>226</v>
      </c>
      <c r="C10255" s="13" t="s">
        <v>77</v>
      </c>
      <c r="D10255" s="14" t="n">
        <v>0.092</v>
      </c>
      <c r="E10255" s="11" t="s">
        <v>21</v>
      </c>
    </row>
    <row r="10256" customFormat="false" ht="14.4" hidden="false" customHeight="true" outlineLevel="0" collapsed="false">
      <c r="B10256" s="13" t="s">
        <v>226</v>
      </c>
      <c r="C10256" s="13" t="s">
        <v>78</v>
      </c>
      <c r="D10256" s="14" t="n">
        <v>0.096</v>
      </c>
      <c r="E10256" s="11" t="s">
        <v>21</v>
      </c>
    </row>
    <row r="10257" customFormat="false" ht="14.4" hidden="false" customHeight="true" outlineLevel="0" collapsed="false">
      <c r="B10257" s="13" t="s">
        <v>226</v>
      </c>
      <c r="C10257" s="13" t="s">
        <v>79</v>
      </c>
      <c r="D10257" s="14" t="n">
        <v>3.372</v>
      </c>
      <c r="E10257" s="11" t="s">
        <v>21</v>
      </c>
    </row>
    <row r="10258" customFormat="false" ht="14.4" hidden="false" customHeight="true" outlineLevel="0" collapsed="false">
      <c r="B10258" s="13" t="s">
        <v>226</v>
      </c>
      <c r="C10258" s="13" t="s">
        <v>80</v>
      </c>
      <c r="D10258" s="14" t="n">
        <v>20.212</v>
      </c>
      <c r="E10258" s="11" t="s">
        <v>21</v>
      </c>
    </row>
    <row r="10259" customFormat="false" ht="14.4" hidden="false" customHeight="true" outlineLevel="0" collapsed="false">
      <c r="B10259" s="13" t="s">
        <v>226</v>
      </c>
      <c r="C10259" s="13" t="s">
        <v>81</v>
      </c>
      <c r="D10259" s="14" t="n">
        <v>20.22</v>
      </c>
      <c r="E10259" s="11" t="s">
        <v>21</v>
      </c>
    </row>
    <row r="10260" customFormat="false" ht="14.4" hidden="false" customHeight="true" outlineLevel="0" collapsed="false">
      <c r="B10260" s="13" t="s">
        <v>226</v>
      </c>
      <c r="C10260" s="13" t="s">
        <v>82</v>
      </c>
      <c r="D10260" s="14" t="n">
        <v>20.188</v>
      </c>
      <c r="E10260" s="11" t="s">
        <v>21</v>
      </c>
    </row>
    <row r="10261" customFormat="false" ht="14.4" hidden="false" customHeight="true" outlineLevel="0" collapsed="false">
      <c r="B10261" s="13" t="s">
        <v>226</v>
      </c>
      <c r="C10261" s="13" t="s">
        <v>83</v>
      </c>
      <c r="D10261" s="14" t="n">
        <v>20.204</v>
      </c>
      <c r="E10261" s="11" t="s">
        <v>21</v>
      </c>
    </row>
    <row r="10262" customFormat="false" ht="14.4" hidden="false" customHeight="true" outlineLevel="0" collapsed="false">
      <c r="B10262" s="13" t="s">
        <v>226</v>
      </c>
      <c r="C10262" s="13" t="s">
        <v>84</v>
      </c>
      <c r="D10262" s="14" t="n">
        <v>20.192</v>
      </c>
      <c r="E10262" s="11" t="s">
        <v>21</v>
      </c>
    </row>
    <row r="10263" customFormat="false" ht="14.4" hidden="false" customHeight="true" outlineLevel="0" collapsed="false">
      <c r="B10263" s="13" t="s">
        <v>226</v>
      </c>
      <c r="C10263" s="13" t="s">
        <v>85</v>
      </c>
      <c r="D10263" s="14" t="n">
        <v>20.196</v>
      </c>
      <c r="E10263" s="11" t="s">
        <v>21</v>
      </c>
    </row>
    <row r="10264" customFormat="false" ht="14.4" hidden="false" customHeight="true" outlineLevel="0" collapsed="false">
      <c r="B10264" s="13" t="s">
        <v>226</v>
      </c>
      <c r="C10264" s="13" t="s">
        <v>86</v>
      </c>
      <c r="D10264" s="14" t="n">
        <v>20.172</v>
      </c>
      <c r="E10264" s="11" t="s">
        <v>21</v>
      </c>
    </row>
    <row r="10265" customFormat="false" ht="14.4" hidden="false" customHeight="true" outlineLevel="0" collapsed="false">
      <c r="B10265" s="13" t="s">
        <v>226</v>
      </c>
      <c r="C10265" s="13" t="s">
        <v>87</v>
      </c>
      <c r="D10265" s="14" t="n">
        <v>20.18</v>
      </c>
      <c r="E10265" s="11" t="s">
        <v>21</v>
      </c>
    </row>
    <row r="10266" customFormat="false" ht="14.4" hidden="false" customHeight="true" outlineLevel="0" collapsed="false">
      <c r="B10266" s="13" t="s">
        <v>226</v>
      </c>
      <c r="C10266" s="13" t="s">
        <v>88</v>
      </c>
      <c r="D10266" s="14" t="n">
        <v>20.168</v>
      </c>
      <c r="E10266" s="11" t="s">
        <v>21</v>
      </c>
    </row>
    <row r="10267" customFormat="false" ht="14.4" hidden="false" customHeight="true" outlineLevel="0" collapsed="false">
      <c r="B10267" s="13" t="s">
        <v>226</v>
      </c>
      <c r="C10267" s="13" t="s">
        <v>89</v>
      </c>
      <c r="D10267" s="14" t="n">
        <v>6.668</v>
      </c>
      <c r="E10267" s="11" t="s">
        <v>21</v>
      </c>
    </row>
    <row r="10268" customFormat="false" ht="14.4" hidden="false" customHeight="true" outlineLevel="0" collapsed="false">
      <c r="B10268" s="13" t="s">
        <v>226</v>
      </c>
      <c r="C10268" s="13" t="s">
        <v>90</v>
      </c>
      <c r="D10268" s="14" t="n">
        <v>0.096</v>
      </c>
      <c r="E10268" s="11" t="s">
        <v>21</v>
      </c>
    </row>
    <row r="10269" customFormat="false" ht="14.4" hidden="false" customHeight="true" outlineLevel="0" collapsed="false">
      <c r="B10269" s="13" t="s">
        <v>226</v>
      </c>
      <c r="C10269" s="13" t="s">
        <v>91</v>
      </c>
      <c r="D10269" s="14" t="n">
        <v>0.092</v>
      </c>
      <c r="E10269" s="11" t="s">
        <v>21</v>
      </c>
    </row>
    <row r="10270" customFormat="false" ht="14.4" hidden="false" customHeight="true" outlineLevel="0" collapsed="false">
      <c r="B10270" s="13" t="s">
        <v>226</v>
      </c>
      <c r="C10270" s="13" t="s">
        <v>92</v>
      </c>
      <c r="D10270" s="14" t="n">
        <v>0.092</v>
      </c>
      <c r="E10270" s="11" t="s">
        <v>21</v>
      </c>
    </row>
    <row r="10271" customFormat="false" ht="14.4" hidden="false" customHeight="true" outlineLevel="0" collapsed="false">
      <c r="B10271" s="13" t="s">
        <v>226</v>
      </c>
      <c r="C10271" s="13" t="s">
        <v>93</v>
      </c>
      <c r="D10271" s="14" t="n">
        <v>0.096</v>
      </c>
      <c r="E10271" s="11" t="s">
        <v>21</v>
      </c>
    </row>
    <row r="10272" customFormat="false" ht="14.4" hidden="false" customHeight="true" outlineLevel="0" collapsed="false">
      <c r="B10272" s="13" t="s">
        <v>226</v>
      </c>
      <c r="C10272" s="13" t="s">
        <v>94</v>
      </c>
      <c r="D10272" s="14" t="n">
        <v>0.092</v>
      </c>
      <c r="E10272" s="11" t="s">
        <v>21</v>
      </c>
    </row>
    <row r="10273" customFormat="false" ht="14.4" hidden="false" customHeight="true" outlineLevel="0" collapsed="false">
      <c r="B10273" s="13" t="s">
        <v>226</v>
      </c>
      <c r="C10273" s="13" t="s">
        <v>95</v>
      </c>
      <c r="D10273" s="14" t="n">
        <v>0.096</v>
      </c>
      <c r="E10273" s="11" t="s">
        <v>21</v>
      </c>
    </row>
    <row r="10274" customFormat="false" ht="14.4" hidden="false" customHeight="true" outlineLevel="0" collapsed="false">
      <c r="B10274" s="13" t="s">
        <v>226</v>
      </c>
      <c r="C10274" s="13" t="s">
        <v>96</v>
      </c>
      <c r="D10274" s="14" t="n">
        <v>0.096</v>
      </c>
      <c r="E10274" s="11" t="s">
        <v>21</v>
      </c>
    </row>
    <row r="10275" customFormat="false" ht="14.4" hidden="false" customHeight="true" outlineLevel="0" collapsed="false">
      <c r="B10275" s="13" t="s">
        <v>226</v>
      </c>
      <c r="C10275" s="13" t="s">
        <v>97</v>
      </c>
      <c r="D10275" s="14" t="n">
        <v>0.092</v>
      </c>
      <c r="E10275" s="11" t="s">
        <v>21</v>
      </c>
    </row>
    <row r="10276" customFormat="false" ht="14.4" hidden="false" customHeight="true" outlineLevel="0" collapsed="false">
      <c r="B10276" s="13" t="s">
        <v>226</v>
      </c>
      <c r="C10276" s="13" t="s">
        <v>98</v>
      </c>
      <c r="D10276" s="14" t="n">
        <v>0.096</v>
      </c>
      <c r="E10276" s="11" t="s">
        <v>21</v>
      </c>
    </row>
    <row r="10277" customFormat="false" ht="14.4" hidden="false" customHeight="true" outlineLevel="0" collapsed="false">
      <c r="B10277" s="13" t="s">
        <v>226</v>
      </c>
      <c r="C10277" s="13" t="s">
        <v>99</v>
      </c>
      <c r="D10277" s="14" t="n">
        <v>0.096</v>
      </c>
      <c r="E10277" s="11" t="s">
        <v>21</v>
      </c>
    </row>
    <row r="10278" customFormat="false" ht="14.4" hidden="false" customHeight="true" outlineLevel="0" collapsed="false">
      <c r="B10278" s="13" t="s">
        <v>226</v>
      </c>
      <c r="C10278" s="13" t="s">
        <v>100</v>
      </c>
      <c r="D10278" s="14" t="n">
        <v>17.552</v>
      </c>
      <c r="E10278" s="11" t="s">
        <v>21</v>
      </c>
    </row>
    <row r="10279" customFormat="false" ht="14.4" hidden="false" customHeight="true" outlineLevel="0" collapsed="false">
      <c r="B10279" s="13" t="s">
        <v>226</v>
      </c>
      <c r="C10279" s="13" t="s">
        <v>101</v>
      </c>
      <c r="D10279" s="14" t="n">
        <v>20.244</v>
      </c>
      <c r="E10279" s="11" t="s">
        <v>21</v>
      </c>
    </row>
    <row r="10280" customFormat="false" ht="14.4" hidden="false" customHeight="true" outlineLevel="0" collapsed="false">
      <c r="B10280" s="13" t="s">
        <v>226</v>
      </c>
      <c r="C10280" s="13" t="s">
        <v>102</v>
      </c>
      <c r="D10280" s="14" t="n">
        <v>20.256</v>
      </c>
      <c r="E10280" s="11" t="s">
        <v>21</v>
      </c>
    </row>
    <row r="10281" customFormat="false" ht="14.4" hidden="false" customHeight="true" outlineLevel="0" collapsed="false">
      <c r="B10281" s="13" t="s">
        <v>226</v>
      </c>
      <c r="C10281" s="13" t="s">
        <v>103</v>
      </c>
      <c r="D10281" s="14" t="n">
        <v>20.252</v>
      </c>
      <c r="E10281" s="11" t="s">
        <v>21</v>
      </c>
    </row>
    <row r="10282" customFormat="false" ht="14.4" hidden="false" customHeight="true" outlineLevel="0" collapsed="false">
      <c r="B10282" s="13" t="s">
        <v>226</v>
      </c>
      <c r="C10282" s="13" t="s">
        <v>104</v>
      </c>
      <c r="D10282" s="14" t="n">
        <v>20.28</v>
      </c>
      <c r="E10282" s="11" t="s">
        <v>21</v>
      </c>
    </row>
    <row r="10283" customFormat="false" ht="14.4" hidden="false" customHeight="true" outlineLevel="0" collapsed="false">
      <c r="B10283" s="13" t="s">
        <v>226</v>
      </c>
      <c r="C10283" s="13" t="s">
        <v>105</v>
      </c>
      <c r="D10283" s="14" t="n">
        <v>20.252</v>
      </c>
      <c r="E10283" s="11" t="s">
        <v>21</v>
      </c>
    </row>
    <row r="10284" customFormat="false" ht="14.4" hidden="false" customHeight="true" outlineLevel="0" collapsed="false">
      <c r="B10284" s="13" t="s">
        <v>226</v>
      </c>
      <c r="C10284" s="13" t="s">
        <v>106</v>
      </c>
      <c r="D10284" s="14" t="n">
        <v>20.268</v>
      </c>
      <c r="E10284" s="11" t="s">
        <v>21</v>
      </c>
    </row>
    <row r="10285" customFormat="false" ht="14.4" hidden="false" customHeight="true" outlineLevel="0" collapsed="false">
      <c r="B10285" s="13" t="s">
        <v>226</v>
      </c>
      <c r="C10285" s="13" t="s">
        <v>107</v>
      </c>
      <c r="D10285" s="14" t="n">
        <v>20.276</v>
      </c>
      <c r="E10285" s="11" t="s">
        <v>21</v>
      </c>
    </row>
    <row r="10286" customFormat="false" ht="14.4" hidden="false" customHeight="true" outlineLevel="0" collapsed="false">
      <c r="B10286" s="13" t="s">
        <v>226</v>
      </c>
      <c r="C10286" s="13" t="s">
        <v>108</v>
      </c>
      <c r="D10286" s="14" t="n">
        <v>20.304</v>
      </c>
      <c r="E10286" s="11" t="s">
        <v>21</v>
      </c>
    </row>
    <row r="10287" customFormat="false" ht="14.4" hidden="false" customHeight="true" outlineLevel="0" collapsed="false">
      <c r="B10287" s="13" t="s">
        <v>226</v>
      </c>
      <c r="C10287" s="13" t="s">
        <v>109</v>
      </c>
      <c r="D10287" s="14" t="n">
        <v>18.212</v>
      </c>
      <c r="E10287" s="11" t="s">
        <v>21</v>
      </c>
    </row>
    <row r="10288" customFormat="false" ht="14.4" hidden="false" customHeight="true" outlineLevel="0" collapsed="false">
      <c r="B10288" s="13" t="s">
        <v>226</v>
      </c>
      <c r="C10288" s="13" t="s">
        <v>110</v>
      </c>
      <c r="D10288" s="14" t="n">
        <v>0.092</v>
      </c>
      <c r="E10288" s="11" t="s">
        <v>21</v>
      </c>
    </row>
    <row r="10289" customFormat="false" ht="14.4" hidden="false" customHeight="true" outlineLevel="0" collapsed="false">
      <c r="B10289" s="13" t="s">
        <v>226</v>
      </c>
      <c r="C10289" s="13" t="s">
        <v>111</v>
      </c>
      <c r="D10289" s="14" t="n">
        <v>0.096</v>
      </c>
      <c r="E10289" s="11" t="s">
        <v>21</v>
      </c>
    </row>
    <row r="10290" customFormat="false" ht="14.4" hidden="false" customHeight="true" outlineLevel="0" collapsed="false">
      <c r="B10290" s="13" t="s">
        <v>226</v>
      </c>
      <c r="C10290" s="13" t="s">
        <v>112</v>
      </c>
      <c r="D10290" s="14" t="n">
        <v>0.092</v>
      </c>
      <c r="E10290" s="11" t="s">
        <v>21</v>
      </c>
    </row>
    <row r="10291" customFormat="false" ht="14.4" hidden="false" customHeight="true" outlineLevel="0" collapsed="false">
      <c r="B10291" s="13" t="s">
        <v>226</v>
      </c>
      <c r="C10291" s="13" t="s">
        <v>113</v>
      </c>
      <c r="D10291" s="14" t="n">
        <v>0.096</v>
      </c>
      <c r="E10291" s="11" t="s">
        <v>21</v>
      </c>
    </row>
    <row r="10292" customFormat="false" ht="14.4" hidden="false" customHeight="true" outlineLevel="0" collapsed="false">
      <c r="B10292" s="13" t="s">
        <v>226</v>
      </c>
      <c r="C10292" s="13" t="s">
        <v>114</v>
      </c>
      <c r="D10292" s="14" t="n">
        <v>0.096</v>
      </c>
      <c r="E10292" s="11" t="s">
        <v>21</v>
      </c>
    </row>
    <row r="10293" customFormat="false" ht="14.4" hidden="false" customHeight="true" outlineLevel="0" collapsed="false">
      <c r="B10293" s="13" t="s">
        <v>226</v>
      </c>
      <c r="C10293" s="13" t="s">
        <v>115</v>
      </c>
      <c r="D10293" s="14" t="n">
        <v>0.092</v>
      </c>
      <c r="E10293" s="11" t="s">
        <v>21</v>
      </c>
    </row>
    <row r="10294" customFormat="false" ht="14.4" hidden="false" customHeight="true" outlineLevel="0" collapsed="false">
      <c r="B10294" s="13" t="s">
        <v>226</v>
      </c>
      <c r="C10294" s="13" t="s">
        <v>116</v>
      </c>
      <c r="D10294" s="14" t="n">
        <v>0.096</v>
      </c>
      <c r="E10294" s="11" t="s">
        <v>21</v>
      </c>
    </row>
    <row r="10295" customFormat="false" ht="14.4" hidden="false" customHeight="true" outlineLevel="0" collapsed="false">
      <c r="B10295" s="13" t="s">
        <v>227</v>
      </c>
      <c r="C10295" s="13" t="s">
        <v>20</v>
      </c>
      <c r="D10295" s="14" t="n">
        <v>0.092</v>
      </c>
      <c r="E10295" s="11" t="s">
        <v>21</v>
      </c>
    </row>
    <row r="10296" customFormat="false" ht="14.4" hidden="false" customHeight="true" outlineLevel="0" collapsed="false">
      <c r="B10296" s="13" t="s">
        <v>227</v>
      </c>
      <c r="C10296" s="13" t="s">
        <v>22</v>
      </c>
      <c r="D10296" s="14" t="n">
        <v>0.096</v>
      </c>
      <c r="E10296" s="11" t="s">
        <v>21</v>
      </c>
    </row>
    <row r="10297" customFormat="false" ht="14.4" hidden="false" customHeight="true" outlineLevel="0" collapsed="false">
      <c r="B10297" s="13" t="s">
        <v>227</v>
      </c>
      <c r="C10297" s="13" t="s">
        <v>23</v>
      </c>
      <c r="D10297" s="14" t="n">
        <v>0.092</v>
      </c>
      <c r="E10297" s="11" t="s">
        <v>21</v>
      </c>
    </row>
    <row r="10298" customFormat="false" ht="14.4" hidden="false" customHeight="true" outlineLevel="0" collapsed="false">
      <c r="B10298" s="13" t="s">
        <v>227</v>
      </c>
      <c r="C10298" s="13" t="s">
        <v>24</v>
      </c>
      <c r="D10298" s="14" t="n">
        <v>0.096</v>
      </c>
      <c r="E10298" s="11" t="s">
        <v>21</v>
      </c>
    </row>
    <row r="10299" customFormat="false" ht="14.4" hidden="false" customHeight="true" outlineLevel="0" collapsed="false">
      <c r="B10299" s="13" t="s">
        <v>227</v>
      </c>
      <c r="C10299" s="13" t="s">
        <v>25</v>
      </c>
      <c r="D10299" s="14" t="n">
        <v>0.092</v>
      </c>
      <c r="E10299" s="11" t="s">
        <v>21</v>
      </c>
    </row>
    <row r="10300" customFormat="false" ht="14.4" hidden="false" customHeight="true" outlineLevel="0" collapsed="false">
      <c r="B10300" s="13" t="s">
        <v>227</v>
      </c>
      <c r="C10300" s="13" t="s">
        <v>26</v>
      </c>
      <c r="D10300" s="14" t="n">
        <v>0.092</v>
      </c>
      <c r="E10300" s="11" t="s">
        <v>21</v>
      </c>
    </row>
    <row r="10301" customFormat="false" ht="14.4" hidden="false" customHeight="true" outlineLevel="0" collapsed="false">
      <c r="B10301" s="13" t="s">
        <v>227</v>
      </c>
      <c r="C10301" s="13" t="s">
        <v>27</v>
      </c>
      <c r="D10301" s="14" t="n">
        <v>0.096</v>
      </c>
      <c r="E10301" s="11" t="s">
        <v>21</v>
      </c>
    </row>
    <row r="10302" customFormat="false" ht="14.4" hidden="false" customHeight="true" outlineLevel="0" collapsed="false">
      <c r="B10302" s="13" t="s">
        <v>227</v>
      </c>
      <c r="C10302" s="13" t="s">
        <v>28</v>
      </c>
      <c r="D10302" s="14" t="n">
        <v>6.604</v>
      </c>
      <c r="E10302" s="11" t="s">
        <v>21</v>
      </c>
    </row>
    <row r="10303" customFormat="false" ht="14.4" hidden="false" customHeight="true" outlineLevel="0" collapsed="false">
      <c r="B10303" s="13" t="s">
        <v>227</v>
      </c>
      <c r="C10303" s="13" t="s">
        <v>29</v>
      </c>
      <c r="D10303" s="14" t="n">
        <v>20.152</v>
      </c>
      <c r="E10303" s="11" t="s">
        <v>21</v>
      </c>
    </row>
    <row r="10304" customFormat="false" ht="14.4" hidden="false" customHeight="true" outlineLevel="0" collapsed="false">
      <c r="B10304" s="13" t="s">
        <v>227</v>
      </c>
      <c r="C10304" s="13" t="s">
        <v>30</v>
      </c>
      <c r="D10304" s="14" t="n">
        <v>20.176</v>
      </c>
      <c r="E10304" s="11" t="s">
        <v>21</v>
      </c>
    </row>
    <row r="10305" customFormat="false" ht="14.4" hidden="false" customHeight="true" outlineLevel="0" collapsed="false">
      <c r="B10305" s="13" t="s">
        <v>227</v>
      </c>
      <c r="C10305" s="13" t="s">
        <v>31</v>
      </c>
      <c r="D10305" s="14" t="n">
        <v>20.176</v>
      </c>
      <c r="E10305" s="11" t="s">
        <v>21</v>
      </c>
    </row>
    <row r="10306" customFormat="false" ht="14.4" hidden="false" customHeight="true" outlineLevel="0" collapsed="false">
      <c r="B10306" s="13" t="s">
        <v>227</v>
      </c>
      <c r="C10306" s="13" t="s">
        <v>32</v>
      </c>
      <c r="D10306" s="14" t="n">
        <v>20.184</v>
      </c>
      <c r="E10306" s="11" t="s">
        <v>21</v>
      </c>
    </row>
    <row r="10307" customFormat="false" ht="14.4" hidden="false" customHeight="true" outlineLevel="0" collapsed="false">
      <c r="B10307" s="13" t="s">
        <v>227</v>
      </c>
      <c r="C10307" s="13" t="s">
        <v>33</v>
      </c>
      <c r="D10307" s="14" t="n">
        <v>20.14</v>
      </c>
      <c r="E10307" s="11" t="s">
        <v>21</v>
      </c>
    </row>
    <row r="10308" customFormat="false" ht="14.4" hidden="false" customHeight="true" outlineLevel="0" collapsed="false">
      <c r="B10308" s="13" t="s">
        <v>227</v>
      </c>
      <c r="C10308" s="13" t="s">
        <v>34</v>
      </c>
      <c r="D10308" s="14" t="n">
        <v>20.156</v>
      </c>
      <c r="E10308" s="11" t="s">
        <v>21</v>
      </c>
    </row>
    <row r="10309" customFormat="false" ht="14.4" hidden="false" customHeight="true" outlineLevel="0" collapsed="false">
      <c r="B10309" s="13" t="s">
        <v>227</v>
      </c>
      <c r="C10309" s="13" t="s">
        <v>35</v>
      </c>
      <c r="D10309" s="14" t="n">
        <v>15.224</v>
      </c>
      <c r="E10309" s="11" t="s">
        <v>21</v>
      </c>
    </row>
    <row r="10310" customFormat="false" ht="14.4" hidden="false" customHeight="true" outlineLevel="0" collapsed="false">
      <c r="B10310" s="13" t="s">
        <v>227</v>
      </c>
      <c r="C10310" s="13" t="s">
        <v>36</v>
      </c>
      <c r="D10310" s="14" t="n">
        <v>0.096</v>
      </c>
      <c r="E10310" s="11" t="s">
        <v>21</v>
      </c>
    </row>
    <row r="10311" customFormat="false" ht="14.4" hidden="false" customHeight="true" outlineLevel="0" collapsed="false">
      <c r="B10311" s="13" t="s">
        <v>227</v>
      </c>
      <c r="C10311" s="13" t="s">
        <v>37</v>
      </c>
      <c r="D10311" s="14" t="n">
        <v>0.092</v>
      </c>
      <c r="E10311" s="11" t="s">
        <v>21</v>
      </c>
    </row>
    <row r="10312" customFormat="false" ht="14.4" hidden="false" customHeight="true" outlineLevel="0" collapsed="false">
      <c r="B10312" s="13" t="s">
        <v>227</v>
      </c>
      <c r="C10312" s="13" t="s">
        <v>38</v>
      </c>
      <c r="D10312" s="14" t="n">
        <v>0.096</v>
      </c>
      <c r="E10312" s="11" t="s">
        <v>21</v>
      </c>
    </row>
    <row r="10313" customFormat="false" ht="14.4" hidden="false" customHeight="true" outlineLevel="0" collapsed="false">
      <c r="B10313" s="13" t="s">
        <v>227</v>
      </c>
      <c r="C10313" s="13" t="s">
        <v>39</v>
      </c>
      <c r="D10313" s="14" t="n">
        <v>0.096</v>
      </c>
      <c r="E10313" s="11" t="s">
        <v>21</v>
      </c>
    </row>
    <row r="10314" customFormat="false" ht="14.4" hidden="false" customHeight="true" outlineLevel="0" collapsed="false">
      <c r="B10314" s="13" t="s">
        <v>227</v>
      </c>
      <c r="C10314" s="13" t="s">
        <v>40</v>
      </c>
      <c r="D10314" s="14" t="n">
        <v>0.092</v>
      </c>
      <c r="E10314" s="11" t="s">
        <v>21</v>
      </c>
    </row>
    <row r="10315" customFormat="false" ht="14.4" hidden="false" customHeight="true" outlineLevel="0" collapsed="false">
      <c r="B10315" s="13" t="s">
        <v>227</v>
      </c>
      <c r="C10315" s="13" t="s">
        <v>41</v>
      </c>
      <c r="D10315" s="14" t="n">
        <v>0.096</v>
      </c>
      <c r="E10315" s="11" t="s">
        <v>21</v>
      </c>
    </row>
    <row r="10316" customFormat="false" ht="14.4" hidden="false" customHeight="true" outlineLevel="0" collapsed="false">
      <c r="B10316" s="13" t="s">
        <v>227</v>
      </c>
      <c r="C10316" s="13" t="s">
        <v>42</v>
      </c>
      <c r="D10316" s="14" t="n">
        <v>0.092</v>
      </c>
      <c r="E10316" s="11" t="s">
        <v>21</v>
      </c>
    </row>
    <row r="10317" customFormat="false" ht="14.4" hidden="false" customHeight="true" outlineLevel="0" collapsed="false">
      <c r="B10317" s="13" t="s">
        <v>227</v>
      </c>
      <c r="C10317" s="13" t="s">
        <v>43</v>
      </c>
      <c r="D10317" s="14" t="n">
        <v>0.096</v>
      </c>
      <c r="E10317" s="11" t="s">
        <v>21</v>
      </c>
    </row>
    <row r="10318" customFormat="false" ht="14.4" hidden="false" customHeight="true" outlineLevel="0" collapsed="false">
      <c r="B10318" s="13" t="s">
        <v>227</v>
      </c>
      <c r="C10318" s="13" t="s">
        <v>44</v>
      </c>
      <c r="D10318" s="14" t="n">
        <v>0.096</v>
      </c>
      <c r="E10318" s="11" t="s">
        <v>21</v>
      </c>
    </row>
    <row r="10319" customFormat="false" ht="14.4" hidden="false" customHeight="true" outlineLevel="0" collapsed="false">
      <c r="B10319" s="13" t="s">
        <v>227</v>
      </c>
      <c r="C10319" s="13" t="s">
        <v>45</v>
      </c>
      <c r="D10319" s="14" t="n">
        <v>0.092</v>
      </c>
      <c r="E10319" s="11" t="s">
        <v>21</v>
      </c>
    </row>
    <row r="10320" customFormat="false" ht="14.4" hidden="false" customHeight="true" outlineLevel="0" collapsed="false">
      <c r="B10320" s="13" t="s">
        <v>227</v>
      </c>
      <c r="C10320" s="13" t="s">
        <v>46</v>
      </c>
      <c r="D10320" s="14" t="n">
        <v>0.096</v>
      </c>
      <c r="E10320" s="11" t="s">
        <v>21</v>
      </c>
    </row>
    <row r="10321" customFormat="false" ht="14.4" hidden="false" customHeight="true" outlineLevel="0" collapsed="false">
      <c r="B10321" s="13" t="s">
        <v>227</v>
      </c>
      <c r="C10321" s="13" t="s">
        <v>47</v>
      </c>
      <c r="D10321" s="14" t="n">
        <v>0.096</v>
      </c>
      <c r="E10321" s="11" t="s">
        <v>21</v>
      </c>
    </row>
    <row r="10322" customFormat="false" ht="14.4" hidden="false" customHeight="true" outlineLevel="0" collapsed="false">
      <c r="B10322" s="13" t="s">
        <v>227</v>
      </c>
      <c r="C10322" s="13" t="s">
        <v>48</v>
      </c>
      <c r="D10322" s="14" t="n">
        <v>0.092</v>
      </c>
      <c r="E10322" s="11" t="s">
        <v>21</v>
      </c>
    </row>
    <row r="10323" customFormat="false" ht="14.4" hidden="false" customHeight="true" outlineLevel="0" collapsed="false">
      <c r="B10323" s="13" t="s">
        <v>227</v>
      </c>
      <c r="C10323" s="13" t="s">
        <v>49</v>
      </c>
      <c r="D10323" s="14" t="n">
        <v>0.096</v>
      </c>
      <c r="E10323" s="11" t="s">
        <v>21</v>
      </c>
    </row>
    <row r="10324" customFormat="false" ht="14.4" hidden="false" customHeight="true" outlineLevel="0" collapsed="false">
      <c r="B10324" s="13" t="s">
        <v>227</v>
      </c>
      <c r="C10324" s="13" t="s">
        <v>50</v>
      </c>
      <c r="D10324" s="14" t="n">
        <v>0.864</v>
      </c>
      <c r="E10324" s="11" t="s">
        <v>21</v>
      </c>
    </row>
    <row r="10325" customFormat="false" ht="14.4" hidden="false" customHeight="true" outlineLevel="0" collapsed="false">
      <c r="B10325" s="13" t="s">
        <v>227</v>
      </c>
      <c r="C10325" s="13" t="s">
        <v>51</v>
      </c>
      <c r="D10325" s="14" t="n">
        <v>20.264</v>
      </c>
      <c r="E10325" s="11" t="s">
        <v>21</v>
      </c>
    </row>
    <row r="10326" customFormat="false" ht="14.4" hidden="false" customHeight="true" outlineLevel="0" collapsed="false">
      <c r="B10326" s="13" t="s">
        <v>227</v>
      </c>
      <c r="C10326" s="13" t="s">
        <v>52</v>
      </c>
      <c r="D10326" s="14" t="n">
        <v>20.22</v>
      </c>
      <c r="E10326" s="11" t="s">
        <v>21</v>
      </c>
    </row>
    <row r="10327" customFormat="false" ht="14.4" hidden="false" customHeight="true" outlineLevel="0" collapsed="false">
      <c r="B10327" s="13" t="s">
        <v>227</v>
      </c>
      <c r="C10327" s="13" t="s">
        <v>53</v>
      </c>
      <c r="D10327" s="14" t="n">
        <v>20.22</v>
      </c>
      <c r="E10327" s="11" t="s">
        <v>21</v>
      </c>
    </row>
    <row r="10328" customFormat="false" ht="14.4" hidden="false" customHeight="true" outlineLevel="0" collapsed="false">
      <c r="B10328" s="13" t="s">
        <v>227</v>
      </c>
      <c r="C10328" s="13" t="s">
        <v>54</v>
      </c>
      <c r="D10328" s="14" t="n">
        <v>20.192</v>
      </c>
      <c r="E10328" s="11" t="s">
        <v>21</v>
      </c>
    </row>
    <row r="10329" customFormat="false" ht="14.4" hidden="false" customHeight="true" outlineLevel="0" collapsed="false">
      <c r="B10329" s="13" t="s">
        <v>227</v>
      </c>
      <c r="C10329" s="13" t="s">
        <v>55</v>
      </c>
      <c r="D10329" s="14" t="n">
        <v>20.172</v>
      </c>
      <c r="E10329" s="11" t="s">
        <v>21</v>
      </c>
    </row>
    <row r="10330" customFormat="false" ht="14.4" hidden="false" customHeight="true" outlineLevel="0" collapsed="false">
      <c r="B10330" s="13" t="s">
        <v>227</v>
      </c>
      <c r="C10330" s="13" t="s">
        <v>56</v>
      </c>
      <c r="D10330" s="14" t="n">
        <v>20.204</v>
      </c>
      <c r="E10330" s="11" t="s">
        <v>21</v>
      </c>
    </row>
    <row r="10331" customFormat="false" ht="14.4" hidden="false" customHeight="true" outlineLevel="0" collapsed="false">
      <c r="B10331" s="13" t="s">
        <v>227</v>
      </c>
      <c r="C10331" s="13" t="s">
        <v>57</v>
      </c>
      <c r="D10331" s="14" t="n">
        <v>20.192</v>
      </c>
      <c r="E10331" s="11" t="s">
        <v>21</v>
      </c>
    </row>
    <row r="10332" customFormat="false" ht="14.4" hidden="false" customHeight="true" outlineLevel="0" collapsed="false">
      <c r="B10332" s="13" t="s">
        <v>227</v>
      </c>
      <c r="C10332" s="13" t="s">
        <v>58</v>
      </c>
      <c r="D10332" s="14" t="n">
        <v>20.2</v>
      </c>
      <c r="E10332" s="11" t="s">
        <v>21</v>
      </c>
    </row>
    <row r="10333" customFormat="false" ht="14.4" hidden="false" customHeight="true" outlineLevel="0" collapsed="false">
      <c r="B10333" s="13" t="s">
        <v>227</v>
      </c>
      <c r="C10333" s="13" t="s">
        <v>59</v>
      </c>
      <c r="D10333" s="14" t="n">
        <v>20.208</v>
      </c>
      <c r="E10333" s="11" t="s">
        <v>21</v>
      </c>
    </row>
    <row r="10334" customFormat="false" ht="14.4" hidden="false" customHeight="true" outlineLevel="0" collapsed="false">
      <c r="B10334" s="13" t="s">
        <v>227</v>
      </c>
      <c r="C10334" s="13" t="s">
        <v>60</v>
      </c>
      <c r="D10334" s="14" t="n">
        <v>4.696</v>
      </c>
      <c r="E10334" s="11" t="s">
        <v>21</v>
      </c>
    </row>
    <row r="10335" customFormat="false" ht="14.4" hidden="false" customHeight="true" outlineLevel="0" collapsed="false">
      <c r="B10335" s="13" t="s">
        <v>227</v>
      </c>
      <c r="C10335" s="13" t="s">
        <v>61</v>
      </c>
      <c r="D10335" s="14" t="n">
        <v>0.092</v>
      </c>
      <c r="E10335" s="11" t="s">
        <v>21</v>
      </c>
    </row>
    <row r="10336" customFormat="false" ht="14.4" hidden="false" customHeight="true" outlineLevel="0" collapsed="false">
      <c r="B10336" s="13" t="s">
        <v>227</v>
      </c>
      <c r="C10336" s="13" t="s">
        <v>62</v>
      </c>
      <c r="D10336" s="14" t="n">
        <v>0.096</v>
      </c>
      <c r="E10336" s="11" t="s">
        <v>21</v>
      </c>
    </row>
    <row r="10337" customFormat="false" ht="14.4" hidden="false" customHeight="true" outlineLevel="0" collapsed="false">
      <c r="B10337" s="13" t="s">
        <v>227</v>
      </c>
      <c r="C10337" s="13" t="s">
        <v>63</v>
      </c>
      <c r="D10337" s="14" t="n">
        <v>0.092</v>
      </c>
      <c r="E10337" s="11" t="s">
        <v>21</v>
      </c>
    </row>
    <row r="10338" customFormat="false" ht="14.4" hidden="false" customHeight="true" outlineLevel="0" collapsed="false">
      <c r="B10338" s="13" t="s">
        <v>227</v>
      </c>
      <c r="C10338" s="13" t="s">
        <v>64</v>
      </c>
      <c r="D10338" s="14" t="n">
        <v>0.096</v>
      </c>
      <c r="E10338" s="11" t="s">
        <v>21</v>
      </c>
    </row>
    <row r="10339" customFormat="false" ht="14.4" hidden="false" customHeight="true" outlineLevel="0" collapsed="false">
      <c r="B10339" s="13" t="s">
        <v>227</v>
      </c>
      <c r="C10339" s="13" t="s">
        <v>65</v>
      </c>
      <c r="D10339" s="14" t="n">
        <v>0.092</v>
      </c>
      <c r="E10339" s="11" t="s">
        <v>21</v>
      </c>
    </row>
    <row r="10340" customFormat="false" ht="14.4" hidden="false" customHeight="true" outlineLevel="0" collapsed="false">
      <c r="B10340" s="13" t="s">
        <v>227</v>
      </c>
      <c r="C10340" s="13" t="s">
        <v>66</v>
      </c>
      <c r="D10340" s="14" t="n">
        <v>0.092</v>
      </c>
      <c r="E10340" s="11" t="s">
        <v>21</v>
      </c>
    </row>
    <row r="10341" customFormat="false" ht="14.4" hidden="false" customHeight="true" outlineLevel="0" collapsed="false">
      <c r="B10341" s="13" t="s">
        <v>227</v>
      </c>
      <c r="C10341" s="13" t="s">
        <v>67</v>
      </c>
      <c r="D10341" s="14" t="n">
        <v>0.096</v>
      </c>
      <c r="E10341" s="11" t="s">
        <v>21</v>
      </c>
    </row>
    <row r="10342" customFormat="false" ht="14.4" hidden="false" customHeight="true" outlineLevel="0" collapsed="false">
      <c r="B10342" s="13" t="s">
        <v>227</v>
      </c>
      <c r="C10342" s="13" t="s">
        <v>68</v>
      </c>
      <c r="D10342" s="14" t="n">
        <v>0.092</v>
      </c>
      <c r="E10342" s="11" t="s">
        <v>21</v>
      </c>
    </row>
    <row r="10343" customFormat="false" ht="14.4" hidden="false" customHeight="true" outlineLevel="0" collapsed="false">
      <c r="B10343" s="13" t="s">
        <v>227</v>
      </c>
      <c r="C10343" s="13" t="s">
        <v>69</v>
      </c>
      <c r="D10343" s="14" t="n">
        <v>0.096</v>
      </c>
      <c r="E10343" s="11" t="s">
        <v>21</v>
      </c>
    </row>
    <row r="10344" customFormat="false" ht="14.4" hidden="false" customHeight="true" outlineLevel="0" collapsed="false">
      <c r="B10344" s="13" t="s">
        <v>227</v>
      </c>
      <c r="C10344" s="13" t="s">
        <v>70</v>
      </c>
      <c r="D10344" s="14" t="n">
        <v>8.772</v>
      </c>
      <c r="E10344" s="11" t="s">
        <v>21</v>
      </c>
    </row>
    <row r="10345" customFormat="false" ht="14.4" hidden="false" customHeight="true" outlineLevel="0" collapsed="false">
      <c r="B10345" s="13" t="s">
        <v>227</v>
      </c>
      <c r="C10345" s="13" t="s">
        <v>71</v>
      </c>
      <c r="D10345" s="14" t="n">
        <v>20.216</v>
      </c>
      <c r="E10345" s="11" t="s">
        <v>21</v>
      </c>
    </row>
    <row r="10346" customFormat="false" ht="14.4" hidden="false" customHeight="true" outlineLevel="0" collapsed="false">
      <c r="B10346" s="13" t="s">
        <v>227</v>
      </c>
      <c r="C10346" s="13" t="s">
        <v>72</v>
      </c>
      <c r="D10346" s="14" t="n">
        <v>20.236</v>
      </c>
      <c r="E10346" s="11" t="s">
        <v>21</v>
      </c>
    </row>
    <row r="10347" customFormat="false" ht="14.4" hidden="false" customHeight="true" outlineLevel="0" collapsed="false">
      <c r="B10347" s="13" t="s">
        <v>227</v>
      </c>
      <c r="C10347" s="13" t="s">
        <v>73</v>
      </c>
      <c r="D10347" s="14" t="n">
        <v>20.2</v>
      </c>
      <c r="E10347" s="11" t="s">
        <v>21</v>
      </c>
    </row>
    <row r="10348" customFormat="false" ht="14.4" hidden="false" customHeight="true" outlineLevel="0" collapsed="false">
      <c r="B10348" s="13" t="s">
        <v>227</v>
      </c>
      <c r="C10348" s="13" t="s">
        <v>74</v>
      </c>
      <c r="D10348" s="14" t="n">
        <v>20.236</v>
      </c>
      <c r="E10348" s="11" t="s">
        <v>21</v>
      </c>
    </row>
    <row r="10349" customFormat="false" ht="14.4" hidden="false" customHeight="true" outlineLevel="0" collapsed="false">
      <c r="B10349" s="13" t="s">
        <v>227</v>
      </c>
      <c r="C10349" s="13" t="s">
        <v>75</v>
      </c>
      <c r="D10349" s="14" t="n">
        <v>20.2</v>
      </c>
      <c r="E10349" s="11" t="s">
        <v>21</v>
      </c>
    </row>
    <row r="10350" customFormat="false" ht="14.4" hidden="false" customHeight="true" outlineLevel="0" collapsed="false">
      <c r="B10350" s="13" t="s">
        <v>227</v>
      </c>
      <c r="C10350" s="13" t="s">
        <v>76</v>
      </c>
      <c r="D10350" s="14" t="n">
        <v>20.22</v>
      </c>
      <c r="E10350" s="11" t="s">
        <v>21</v>
      </c>
    </row>
    <row r="10351" customFormat="false" ht="14.4" hidden="false" customHeight="true" outlineLevel="0" collapsed="false">
      <c r="B10351" s="13" t="s">
        <v>227</v>
      </c>
      <c r="C10351" s="13" t="s">
        <v>77</v>
      </c>
      <c r="D10351" s="14" t="n">
        <v>20.224</v>
      </c>
      <c r="E10351" s="11" t="s">
        <v>21</v>
      </c>
    </row>
    <row r="10352" customFormat="false" ht="14.4" hidden="false" customHeight="true" outlineLevel="0" collapsed="false">
      <c r="B10352" s="13" t="s">
        <v>227</v>
      </c>
      <c r="C10352" s="13" t="s">
        <v>78</v>
      </c>
      <c r="D10352" s="14" t="n">
        <v>20.212</v>
      </c>
      <c r="E10352" s="11" t="s">
        <v>21</v>
      </c>
    </row>
    <row r="10353" customFormat="false" ht="14.4" hidden="false" customHeight="true" outlineLevel="0" collapsed="false">
      <c r="B10353" s="13" t="s">
        <v>227</v>
      </c>
      <c r="C10353" s="13" t="s">
        <v>79</v>
      </c>
      <c r="D10353" s="14" t="n">
        <v>20.164</v>
      </c>
      <c r="E10353" s="11" t="s">
        <v>21</v>
      </c>
    </row>
    <row r="10354" customFormat="false" ht="14.4" hidden="false" customHeight="true" outlineLevel="0" collapsed="false">
      <c r="B10354" s="13" t="s">
        <v>227</v>
      </c>
      <c r="C10354" s="13" t="s">
        <v>80</v>
      </c>
      <c r="D10354" s="14" t="n">
        <v>1.296</v>
      </c>
      <c r="E10354" s="11" t="s">
        <v>21</v>
      </c>
    </row>
    <row r="10355" customFormat="false" ht="14.4" hidden="false" customHeight="true" outlineLevel="0" collapsed="false">
      <c r="B10355" s="13" t="s">
        <v>227</v>
      </c>
      <c r="C10355" s="13" t="s">
        <v>81</v>
      </c>
      <c r="D10355" s="14" t="n">
        <v>0.092</v>
      </c>
      <c r="E10355" s="11" t="s">
        <v>21</v>
      </c>
    </row>
    <row r="10356" customFormat="false" ht="14.4" hidden="false" customHeight="true" outlineLevel="0" collapsed="false">
      <c r="B10356" s="13" t="s">
        <v>227</v>
      </c>
      <c r="C10356" s="13" t="s">
        <v>82</v>
      </c>
      <c r="D10356" s="14" t="n">
        <v>0.096</v>
      </c>
      <c r="E10356" s="11" t="s">
        <v>21</v>
      </c>
    </row>
    <row r="10357" customFormat="false" ht="14.4" hidden="false" customHeight="true" outlineLevel="0" collapsed="false">
      <c r="B10357" s="13" t="s">
        <v>227</v>
      </c>
      <c r="C10357" s="13" t="s">
        <v>83</v>
      </c>
      <c r="D10357" s="14" t="n">
        <v>0.088</v>
      </c>
      <c r="E10357" s="11" t="s">
        <v>21</v>
      </c>
    </row>
    <row r="10358" customFormat="false" ht="14.4" hidden="false" customHeight="true" outlineLevel="0" collapsed="false">
      <c r="B10358" s="13" t="s">
        <v>227</v>
      </c>
      <c r="C10358" s="13" t="s">
        <v>84</v>
      </c>
      <c r="D10358" s="14" t="n">
        <v>0.096</v>
      </c>
      <c r="E10358" s="11" t="s">
        <v>21</v>
      </c>
    </row>
    <row r="10359" customFormat="false" ht="14.4" hidden="false" customHeight="true" outlineLevel="0" collapsed="false">
      <c r="B10359" s="13" t="s">
        <v>227</v>
      </c>
      <c r="C10359" s="13" t="s">
        <v>85</v>
      </c>
      <c r="D10359" s="14" t="n">
        <v>0.096</v>
      </c>
      <c r="E10359" s="11" t="s">
        <v>21</v>
      </c>
    </row>
    <row r="10360" customFormat="false" ht="14.4" hidden="false" customHeight="true" outlineLevel="0" collapsed="false">
      <c r="B10360" s="13" t="s">
        <v>227</v>
      </c>
      <c r="C10360" s="13" t="s">
        <v>86</v>
      </c>
      <c r="D10360" s="14" t="n">
        <v>0.092</v>
      </c>
      <c r="E10360" s="11" t="s">
        <v>21</v>
      </c>
    </row>
    <row r="10361" customFormat="false" ht="14.4" hidden="false" customHeight="true" outlineLevel="0" collapsed="false">
      <c r="B10361" s="13" t="s">
        <v>227</v>
      </c>
      <c r="C10361" s="13" t="s">
        <v>87</v>
      </c>
      <c r="D10361" s="14" t="n">
        <v>0.096</v>
      </c>
      <c r="E10361" s="11" t="s">
        <v>21</v>
      </c>
    </row>
    <row r="10362" customFormat="false" ht="14.4" hidden="false" customHeight="true" outlineLevel="0" collapsed="false">
      <c r="B10362" s="13" t="s">
        <v>227</v>
      </c>
      <c r="C10362" s="13" t="s">
        <v>88</v>
      </c>
      <c r="D10362" s="14" t="n">
        <v>0.092</v>
      </c>
      <c r="E10362" s="11" t="s">
        <v>21</v>
      </c>
    </row>
    <row r="10363" customFormat="false" ht="14.4" hidden="false" customHeight="true" outlineLevel="0" collapsed="false">
      <c r="B10363" s="13" t="s">
        <v>227</v>
      </c>
      <c r="C10363" s="13" t="s">
        <v>89</v>
      </c>
      <c r="D10363" s="14" t="n">
        <v>0.096</v>
      </c>
      <c r="E10363" s="11" t="s">
        <v>21</v>
      </c>
    </row>
    <row r="10364" customFormat="false" ht="14.4" hidden="false" customHeight="true" outlineLevel="0" collapsed="false">
      <c r="B10364" s="13" t="s">
        <v>227</v>
      </c>
      <c r="C10364" s="13" t="s">
        <v>90</v>
      </c>
      <c r="D10364" s="14" t="n">
        <v>0.096</v>
      </c>
      <c r="E10364" s="11" t="s">
        <v>21</v>
      </c>
    </row>
    <row r="10365" customFormat="false" ht="14.4" hidden="false" customHeight="true" outlineLevel="0" collapsed="false">
      <c r="B10365" s="13" t="s">
        <v>227</v>
      </c>
      <c r="C10365" s="13" t="s">
        <v>91</v>
      </c>
      <c r="D10365" s="14" t="n">
        <v>10.78</v>
      </c>
      <c r="E10365" s="11" t="s">
        <v>21</v>
      </c>
    </row>
    <row r="10366" customFormat="false" ht="14.4" hidden="false" customHeight="true" outlineLevel="0" collapsed="false">
      <c r="B10366" s="13" t="s">
        <v>227</v>
      </c>
      <c r="C10366" s="13" t="s">
        <v>92</v>
      </c>
      <c r="D10366" s="14" t="n">
        <v>20.264</v>
      </c>
      <c r="E10366" s="11" t="s">
        <v>21</v>
      </c>
    </row>
    <row r="10367" customFormat="false" ht="14.4" hidden="false" customHeight="true" outlineLevel="0" collapsed="false">
      <c r="B10367" s="13" t="s">
        <v>227</v>
      </c>
      <c r="C10367" s="13" t="s">
        <v>93</v>
      </c>
      <c r="D10367" s="14" t="n">
        <v>20.26</v>
      </c>
      <c r="E10367" s="11" t="s">
        <v>21</v>
      </c>
    </row>
    <row r="10368" customFormat="false" ht="14.4" hidden="false" customHeight="true" outlineLevel="0" collapsed="false">
      <c r="B10368" s="13" t="s">
        <v>227</v>
      </c>
      <c r="C10368" s="13" t="s">
        <v>94</v>
      </c>
      <c r="D10368" s="14" t="n">
        <v>20.228</v>
      </c>
      <c r="E10368" s="11" t="s">
        <v>21</v>
      </c>
    </row>
    <row r="10369" customFormat="false" ht="14.4" hidden="false" customHeight="true" outlineLevel="0" collapsed="false">
      <c r="B10369" s="13" t="s">
        <v>227</v>
      </c>
      <c r="C10369" s="13" t="s">
        <v>95</v>
      </c>
      <c r="D10369" s="14" t="n">
        <v>20.244</v>
      </c>
      <c r="E10369" s="11" t="s">
        <v>21</v>
      </c>
    </row>
    <row r="10370" customFormat="false" ht="14.4" hidden="false" customHeight="true" outlineLevel="0" collapsed="false">
      <c r="B10370" s="13" t="s">
        <v>227</v>
      </c>
      <c r="C10370" s="13" t="s">
        <v>96</v>
      </c>
      <c r="D10370" s="14" t="n">
        <v>20.244</v>
      </c>
      <c r="E10370" s="11" t="s">
        <v>21</v>
      </c>
    </row>
    <row r="10371" customFormat="false" ht="14.4" hidden="false" customHeight="true" outlineLevel="0" collapsed="false">
      <c r="B10371" s="13" t="s">
        <v>227</v>
      </c>
      <c r="C10371" s="13" t="s">
        <v>97</v>
      </c>
      <c r="D10371" s="14" t="n">
        <v>20.284</v>
      </c>
      <c r="E10371" s="11" t="s">
        <v>21</v>
      </c>
    </row>
    <row r="10372" customFormat="false" ht="14.4" hidden="false" customHeight="true" outlineLevel="0" collapsed="false">
      <c r="B10372" s="13" t="s">
        <v>227</v>
      </c>
      <c r="C10372" s="13" t="s">
        <v>98</v>
      </c>
      <c r="D10372" s="14" t="n">
        <v>20.244</v>
      </c>
      <c r="E10372" s="11" t="s">
        <v>21</v>
      </c>
    </row>
    <row r="10373" customFormat="false" ht="14.4" hidden="false" customHeight="true" outlineLevel="0" collapsed="false">
      <c r="B10373" s="13" t="s">
        <v>227</v>
      </c>
      <c r="C10373" s="13" t="s">
        <v>99</v>
      </c>
      <c r="D10373" s="14" t="n">
        <v>20.248</v>
      </c>
      <c r="E10373" s="11" t="s">
        <v>21</v>
      </c>
    </row>
    <row r="10374" customFormat="false" ht="14.4" hidden="false" customHeight="true" outlineLevel="0" collapsed="false">
      <c r="B10374" s="13" t="s">
        <v>227</v>
      </c>
      <c r="C10374" s="13" t="s">
        <v>100</v>
      </c>
      <c r="D10374" s="14" t="n">
        <v>19.216</v>
      </c>
      <c r="E10374" s="11" t="s">
        <v>21</v>
      </c>
    </row>
    <row r="10375" customFormat="false" ht="14.4" hidden="false" customHeight="true" outlineLevel="0" collapsed="false">
      <c r="B10375" s="13" t="s">
        <v>227</v>
      </c>
      <c r="C10375" s="13" t="s">
        <v>101</v>
      </c>
      <c r="D10375" s="14" t="n">
        <v>0.092</v>
      </c>
      <c r="E10375" s="11" t="s">
        <v>21</v>
      </c>
    </row>
    <row r="10376" customFormat="false" ht="14.4" hidden="false" customHeight="true" outlineLevel="0" collapsed="false">
      <c r="B10376" s="13" t="s">
        <v>227</v>
      </c>
      <c r="C10376" s="13" t="s">
        <v>102</v>
      </c>
      <c r="D10376" s="14" t="n">
        <v>0.096</v>
      </c>
      <c r="E10376" s="11" t="s">
        <v>21</v>
      </c>
    </row>
    <row r="10377" customFormat="false" ht="14.4" hidden="false" customHeight="true" outlineLevel="0" collapsed="false">
      <c r="B10377" s="13" t="s">
        <v>227</v>
      </c>
      <c r="C10377" s="13" t="s">
        <v>103</v>
      </c>
      <c r="D10377" s="14" t="n">
        <v>0.096</v>
      </c>
      <c r="E10377" s="11" t="s">
        <v>21</v>
      </c>
    </row>
    <row r="10378" customFormat="false" ht="14.4" hidden="false" customHeight="true" outlineLevel="0" collapsed="false">
      <c r="B10378" s="13" t="s">
        <v>227</v>
      </c>
      <c r="C10378" s="13" t="s">
        <v>104</v>
      </c>
      <c r="D10378" s="14" t="n">
        <v>0.092</v>
      </c>
      <c r="E10378" s="11" t="s">
        <v>21</v>
      </c>
    </row>
    <row r="10379" customFormat="false" ht="14.4" hidden="false" customHeight="true" outlineLevel="0" collapsed="false">
      <c r="B10379" s="13" t="s">
        <v>227</v>
      </c>
      <c r="C10379" s="13" t="s">
        <v>105</v>
      </c>
      <c r="D10379" s="14" t="n">
        <v>0.096</v>
      </c>
      <c r="E10379" s="11" t="s">
        <v>21</v>
      </c>
    </row>
    <row r="10380" customFormat="false" ht="14.4" hidden="false" customHeight="true" outlineLevel="0" collapsed="false">
      <c r="B10380" s="13" t="s">
        <v>227</v>
      </c>
      <c r="C10380" s="13" t="s">
        <v>106</v>
      </c>
      <c r="D10380" s="14" t="n">
        <v>0.096</v>
      </c>
      <c r="E10380" s="11" t="s">
        <v>21</v>
      </c>
    </row>
    <row r="10381" customFormat="false" ht="14.4" hidden="false" customHeight="true" outlineLevel="0" collapsed="false">
      <c r="B10381" s="13" t="s">
        <v>227</v>
      </c>
      <c r="C10381" s="13" t="s">
        <v>107</v>
      </c>
      <c r="D10381" s="14" t="n">
        <v>0.092</v>
      </c>
      <c r="E10381" s="11" t="s">
        <v>21</v>
      </c>
    </row>
    <row r="10382" customFormat="false" ht="14.4" hidden="false" customHeight="true" outlineLevel="0" collapsed="false">
      <c r="B10382" s="13" t="s">
        <v>227</v>
      </c>
      <c r="C10382" s="13" t="s">
        <v>108</v>
      </c>
      <c r="D10382" s="14" t="n">
        <v>0.096</v>
      </c>
      <c r="E10382" s="11" t="s">
        <v>21</v>
      </c>
    </row>
    <row r="10383" customFormat="false" ht="14.4" hidden="false" customHeight="true" outlineLevel="0" collapsed="false">
      <c r="B10383" s="13" t="s">
        <v>227</v>
      </c>
      <c r="C10383" s="13" t="s">
        <v>109</v>
      </c>
      <c r="D10383" s="14" t="n">
        <v>0.092</v>
      </c>
      <c r="E10383" s="11" t="s">
        <v>21</v>
      </c>
    </row>
    <row r="10384" customFormat="false" ht="14.4" hidden="false" customHeight="true" outlineLevel="0" collapsed="false">
      <c r="B10384" s="13" t="s">
        <v>227</v>
      </c>
      <c r="C10384" s="13" t="s">
        <v>110</v>
      </c>
      <c r="D10384" s="14" t="n">
        <v>0.096</v>
      </c>
      <c r="E10384" s="11" t="s">
        <v>21</v>
      </c>
    </row>
    <row r="10385" customFormat="false" ht="14.4" hidden="false" customHeight="true" outlineLevel="0" collapsed="false">
      <c r="B10385" s="13" t="s">
        <v>227</v>
      </c>
      <c r="C10385" s="13" t="s">
        <v>111</v>
      </c>
      <c r="D10385" s="14" t="n">
        <v>0.096</v>
      </c>
      <c r="E10385" s="11" t="s">
        <v>21</v>
      </c>
    </row>
    <row r="10386" customFormat="false" ht="14.4" hidden="false" customHeight="true" outlineLevel="0" collapsed="false">
      <c r="B10386" s="13" t="s">
        <v>227</v>
      </c>
      <c r="C10386" s="13" t="s">
        <v>112</v>
      </c>
      <c r="D10386" s="14" t="n">
        <v>14.488</v>
      </c>
      <c r="E10386" s="11" t="s">
        <v>21</v>
      </c>
    </row>
    <row r="10387" customFormat="false" ht="14.4" hidden="false" customHeight="true" outlineLevel="0" collapsed="false">
      <c r="B10387" s="13" t="s">
        <v>227</v>
      </c>
      <c r="C10387" s="13" t="s">
        <v>113</v>
      </c>
      <c r="D10387" s="14" t="n">
        <v>20.188</v>
      </c>
      <c r="E10387" s="11" t="s">
        <v>21</v>
      </c>
    </row>
    <row r="10388" customFormat="false" ht="14.4" hidden="false" customHeight="true" outlineLevel="0" collapsed="false">
      <c r="B10388" s="13" t="s">
        <v>227</v>
      </c>
      <c r="C10388" s="13" t="s">
        <v>114</v>
      </c>
      <c r="D10388" s="14" t="n">
        <v>20.24</v>
      </c>
      <c r="E10388" s="11" t="s">
        <v>21</v>
      </c>
    </row>
    <row r="10389" customFormat="false" ht="14.4" hidden="false" customHeight="true" outlineLevel="0" collapsed="false">
      <c r="B10389" s="13" t="s">
        <v>227</v>
      </c>
      <c r="C10389" s="13" t="s">
        <v>115</v>
      </c>
      <c r="D10389" s="14" t="n">
        <v>20.256</v>
      </c>
      <c r="E10389" s="11" t="s">
        <v>21</v>
      </c>
    </row>
    <row r="10390" customFormat="false" ht="14.4" hidden="false" customHeight="true" outlineLevel="0" collapsed="false">
      <c r="B10390" s="13" t="s">
        <v>227</v>
      </c>
      <c r="C10390" s="13" t="s">
        <v>116</v>
      </c>
      <c r="D10390" s="14" t="n">
        <v>20.248</v>
      </c>
      <c r="E10390" s="11" t="s">
        <v>21</v>
      </c>
    </row>
    <row r="10391" customFormat="false" ht="14.4" hidden="false" customHeight="true" outlineLevel="0" collapsed="false">
      <c r="B10391" s="13" t="s">
        <v>228</v>
      </c>
      <c r="C10391" s="13" t="s">
        <v>20</v>
      </c>
      <c r="D10391" s="14" t="n">
        <v>20.172</v>
      </c>
      <c r="E10391" s="11" t="s">
        <v>21</v>
      </c>
    </row>
    <row r="10392" customFormat="false" ht="14.4" hidden="false" customHeight="true" outlineLevel="0" collapsed="false">
      <c r="B10392" s="13" t="s">
        <v>228</v>
      </c>
      <c r="C10392" s="13" t="s">
        <v>22</v>
      </c>
      <c r="D10392" s="14" t="n">
        <v>20.18</v>
      </c>
      <c r="E10392" s="11" t="s">
        <v>21</v>
      </c>
    </row>
    <row r="10393" customFormat="false" ht="14.4" hidden="false" customHeight="true" outlineLevel="0" collapsed="false">
      <c r="B10393" s="13" t="s">
        <v>228</v>
      </c>
      <c r="C10393" s="13" t="s">
        <v>23</v>
      </c>
      <c r="D10393" s="14" t="n">
        <v>20.212</v>
      </c>
      <c r="E10393" s="11" t="s">
        <v>21</v>
      </c>
    </row>
    <row r="10394" customFormat="false" ht="14.4" hidden="false" customHeight="true" outlineLevel="0" collapsed="false">
      <c r="B10394" s="13" t="s">
        <v>228</v>
      </c>
      <c r="C10394" s="13" t="s">
        <v>24</v>
      </c>
      <c r="D10394" s="14" t="n">
        <v>8.08</v>
      </c>
      <c r="E10394" s="11" t="s">
        <v>21</v>
      </c>
    </row>
    <row r="10395" customFormat="false" ht="14.4" hidden="false" customHeight="true" outlineLevel="0" collapsed="false">
      <c r="B10395" s="13" t="s">
        <v>228</v>
      </c>
      <c r="C10395" s="13" t="s">
        <v>25</v>
      </c>
      <c r="D10395" s="14" t="n">
        <v>0.096</v>
      </c>
      <c r="E10395" s="11" t="s">
        <v>21</v>
      </c>
    </row>
    <row r="10396" customFormat="false" ht="14.4" hidden="false" customHeight="true" outlineLevel="0" collapsed="false">
      <c r="B10396" s="13" t="s">
        <v>228</v>
      </c>
      <c r="C10396" s="13" t="s">
        <v>26</v>
      </c>
      <c r="D10396" s="14" t="n">
        <v>0.092</v>
      </c>
      <c r="E10396" s="11" t="s">
        <v>21</v>
      </c>
    </row>
    <row r="10397" customFormat="false" ht="14.4" hidden="false" customHeight="true" outlineLevel="0" collapsed="false">
      <c r="B10397" s="13" t="s">
        <v>228</v>
      </c>
      <c r="C10397" s="13" t="s">
        <v>27</v>
      </c>
      <c r="D10397" s="14" t="n">
        <v>0.096</v>
      </c>
      <c r="E10397" s="11" t="s">
        <v>21</v>
      </c>
    </row>
    <row r="10398" customFormat="false" ht="14.4" hidden="false" customHeight="true" outlineLevel="0" collapsed="false">
      <c r="B10398" s="13" t="s">
        <v>228</v>
      </c>
      <c r="C10398" s="13" t="s">
        <v>28</v>
      </c>
      <c r="D10398" s="14" t="n">
        <v>0.096</v>
      </c>
      <c r="E10398" s="11" t="s">
        <v>21</v>
      </c>
    </row>
    <row r="10399" customFormat="false" ht="14.4" hidden="false" customHeight="true" outlineLevel="0" collapsed="false">
      <c r="B10399" s="13" t="s">
        <v>228</v>
      </c>
      <c r="C10399" s="13" t="s">
        <v>29</v>
      </c>
      <c r="D10399" s="14" t="n">
        <v>0.092</v>
      </c>
      <c r="E10399" s="11" t="s">
        <v>21</v>
      </c>
    </row>
    <row r="10400" customFormat="false" ht="14.4" hidden="false" customHeight="true" outlineLevel="0" collapsed="false">
      <c r="B10400" s="13" t="s">
        <v>228</v>
      </c>
      <c r="C10400" s="13" t="s">
        <v>30</v>
      </c>
      <c r="D10400" s="14" t="n">
        <v>0.096</v>
      </c>
      <c r="E10400" s="11" t="s">
        <v>21</v>
      </c>
    </row>
    <row r="10401" customFormat="false" ht="14.4" hidden="false" customHeight="true" outlineLevel="0" collapsed="false">
      <c r="B10401" s="13" t="s">
        <v>228</v>
      </c>
      <c r="C10401" s="13" t="s">
        <v>31</v>
      </c>
      <c r="D10401" s="14" t="n">
        <v>0.092</v>
      </c>
      <c r="E10401" s="11" t="s">
        <v>21</v>
      </c>
    </row>
    <row r="10402" customFormat="false" ht="14.4" hidden="false" customHeight="true" outlineLevel="0" collapsed="false">
      <c r="B10402" s="13" t="s">
        <v>228</v>
      </c>
      <c r="C10402" s="13" t="s">
        <v>32</v>
      </c>
      <c r="D10402" s="14" t="n">
        <v>0.096</v>
      </c>
      <c r="E10402" s="11" t="s">
        <v>21</v>
      </c>
    </row>
    <row r="10403" customFormat="false" ht="14.4" hidden="false" customHeight="true" outlineLevel="0" collapsed="false">
      <c r="B10403" s="13" t="s">
        <v>228</v>
      </c>
      <c r="C10403" s="13" t="s">
        <v>33</v>
      </c>
      <c r="D10403" s="14" t="n">
        <v>0.096</v>
      </c>
      <c r="E10403" s="11" t="s">
        <v>21</v>
      </c>
    </row>
    <row r="10404" customFormat="false" ht="14.4" hidden="false" customHeight="true" outlineLevel="0" collapsed="false">
      <c r="B10404" s="13" t="s">
        <v>228</v>
      </c>
      <c r="C10404" s="13" t="s">
        <v>34</v>
      </c>
      <c r="D10404" s="14" t="n">
        <v>0.092</v>
      </c>
      <c r="E10404" s="11" t="s">
        <v>21</v>
      </c>
    </row>
    <row r="10405" customFormat="false" ht="14.4" hidden="false" customHeight="true" outlineLevel="0" collapsed="false">
      <c r="B10405" s="13" t="s">
        <v>228</v>
      </c>
      <c r="C10405" s="13" t="s">
        <v>35</v>
      </c>
      <c r="D10405" s="14" t="n">
        <v>0.096</v>
      </c>
      <c r="E10405" s="11" t="s">
        <v>21</v>
      </c>
    </row>
    <row r="10406" customFormat="false" ht="14.4" hidden="false" customHeight="true" outlineLevel="0" collapsed="false">
      <c r="B10406" s="13" t="s">
        <v>228</v>
      </c>
      <c r="C10406" s="13" t="s">
        <v>36</v>
      </c>
      <c r="D10406" s="14" t="n">
        <v>0.096</v>
      </c>
      <c r="E10406" s="11" t="s">
        <v>21</v>
      </c>
    </row>
    <row r="10407" customFormat="false" ht="14.4" hidden="false" customHeight="true" outlineLevel="0" collapsed="false">
      <c r="B10407" s="13" t="s">
        <v>228</v>
      </c>
      <c r="C10407" s="13" t="s">
        <v>37</v>
      </c>
      <c r="D10407" s="14" t="n">
        <v>0.092</v>
      </c>
      <c r="E10407" s="11" t="s">
        <v>21</v>
      </c>
    </row>
    <row r="10408" customFormat="false" ht="14.4" hidden="false" customHeight="true" outlineLevel="0" collapsed="false">
      <c r="B10408" s="13" t="s">
        <v>228</v>
      </c>
      <c r="C10408" s="13" t="s">
        <v>38</v>
      </c>
      <c r="D10408" s="14" t="n">
        <v>0.096</v>
      </c>
      <c r="E10408" s="11" t="s">
        <v>21</v>
      </c>
    </row>
    <row r="10409" customFormat="false" ht="14.4" hidden="false" customHeight="true" outlineLevel="0" collapsed="false">
      <c r="B10409" s="13" t="s">
        <v>228</v>
      </c>
      <c r="C10409" s="13" t="s">
        <v>39</v>
      </c>
      <c r="D10409" s="14" t="n">
        <v>0.092</v>
      </c>
      <c r="E10409" s="11" t="s">
        <v>21</v>
      </c>
    </row>
    <row r="10410" customFormat="false" ht="14.4" hidden="false" customHeight="true" outlineLevel="0" collapsed="false">
      <c r="B10410" s="13" t="s">
        <v>228</v>
      </c>
      <c r="C10410" s="13" t="s">
        <v>40</v>
      </c>
      <c r="D10410" s="14" t="n">
        <v>0.096</v>
      </c>
      <c r="E10410" s="11" t="s">
        <v>21</v>
      </c>
    </row>
    <row r="10411" customFormat="false" ht="14.4" hidden="false" customHeight="true" outlineLevel="0" collapsed="false">
      <c r="B10411" s="13" t="s">
        <v>228</v>
      </c>
      <c r="C10411" s="13" t="s">
        <v>41</v>
      </c>
      <c r="D10411" s="14" t="n">
        <v>17.128</v>
      </c>
      <c r="E10411" s="11" t="s">
        <v>21</v>
      </c>
    </row>
    <row r="10412" customFormat="false" ht="14.4" hidden="false" customHeight="true" outlineLevel="0" collapsed="false">
      <c r="B10412" s="13" t="s">
        <v>228</v>
      </c>
      <c r="C10412" s="13" t="s">
        <v>42</v>
      </c>
      <c r="D10412" s="14" t="n">
        <v>20.228</v>
      </c>
      <c r="E10412" s="11" t="s">
        <v>21</v>
      </c>
    </row>
    <row r="10413" customFormat="false" ht="14.4" hidden="false" customHeight="true" outlineLevel="0" collapsed="false">
      <c r="B10413" s="13" t="s">
        <v>228</v>
      </c>
      <c r="C10413" s="13" t="s">
        <v>43</v>
      </c>
      <c r="D10413" s="14" t="n">
        <v>20.252</v>
      </c>
      <c r="E10413" s="11" t="s">
        <v>21</v>
      </c>
    </row>
    <row r="10414" customFormat="false" ht="14.4" hidden="false" customHeight="true" outlineLevel="0" collapsed="false">
      <c r="B10414" s="13" t="s">
        <v>228</v>
      </c>
      <c r="C10414" s="13" t="s">
        <v>44</v>
      </c>
      <c r="D10414" s="14" t="n">
        <v>20.232</v>
      </c>
      <c r="E10414" s="11" t="s">
        <v>21</v>
      </c>
    </row>
    <row r="10415" customFormat="false" ht="14.4" hidden="false" customHeight="true" outlineLevel="0" collapsed="false">
      <c r="B10415" s="13" t="s">
        <v>228</v>
      </c>
      <c r="C10415" s="13" t="s">
        <v>45</v>
      </c>
      <c r="D10415" s="14" t="n">
        <v>20.2</v>
      </c>
      <c r="E10415" s="11" t="s">
        <v>21</v>
      </c>
    </row>
    <row r="10416" customFormat="false" ht="14.4" hidden="false" customHeight="true" outlineLevel="0" collapsed="false">
      <c r="B10416" s="13" t="s">
        <v>228</v>
      </c>
      <c r="C10416" s="13" t="s">
        <v>46</v>
      </c>
      <c r="D10416" s="14" t="n">
        <v>20.204</v>
      </c>
      <c r="E10416" s="11" t="s">
        <v>21</v>
      </c>
    </row>
    <row r="10417" customFormat="false" ht="14.4" hidden="false" customHeight="true" outlineLevel="0" collapsed="false">
      <c r="B10417" s="13" t="s">
        <v>228</v>
      </c>
      <c r="C10417" s="13" t="s">
        <v>47</v>
      </c>
      <c r="D10417" s="14" t="n">
        <v>20.22</v>
      </c>
      <c r="E10417" s="11" t="s">
        <v>21</v>
      </c>
    </row>
    <row r="10418" customFormat="false" ht="14.4" hidden="false" customHeight="true" outlineLevel="0" collapsed="false">
      <c r="B10418" s="13" t="s">
        <v>228</v>
      </c>
      <c r="C10418" s="13" t="s">
        <v>48</v>
      </c>
      <c r="D10418" s="14" t="n">
        <v>7.092</v>
      </c>
      <c r="E10418" s="11" t="s">
        <v>21</v>
      </c>
    </row>
    <row r="10419" customFormat="false" ht="14.4" hidden="false" customHeight="true" outlineLevel="0" collapsed="false">
      <c r="B10419" s="13" t="s">
        <v>228</v>
      </c>
      <c r="C10419" s="13" t="s">
        <v>49</v>
      </c>
      <c r="D10419" s="14" t="n">
        <v>0.092</v>
      </c>
      <c r="E10419" s="11" t="s">
        <v>21</v>
      </c>
    </row>
    <row r="10420" customFormat="false" ht="14.4" hidden="false" customHeight="true" outlineLevel="0" collapsed="false">
      <c r="B10420" s="13" t="s">
        <v>228</v>
      </c>
      <c r="C10420" s="13" t="s">
        <v>50</v>
      </c>
      <c r="D10420" s="14" t="n">
        <v>0.096</v>
      </c>
      <c r="E10420" s="11" t="s">
        <v>21</v>
      </c>
    </row>
    <row r="10421" customFormat="false" ht="14.4" hidden="false" customHeight="true" outlineLevel="0" collapsed="false">
      <c r="B10421" s="13" t="s">
        <v>228</v>
      </c>
      <c r="C10421" s="13" t="s">
        <v>51</v>
      </c>
      <c r="D10421" s="14" t="n">
        <v>0.092</v>
      </c>
      <c r="E10421" s="11" t="s">
        <v>21</v>
      </c>
    </row>
    <row r="10422" customFormat="false" ht="14.4" hidden="false" customHeight="true" outlineLevel="0" collapsed="false">
      <c r="B10422" s="13" t="s">
        <v>228</v>
      </c>
      <c r="C10422" s="13" t="s">
        <v>52</v>
      </c>
      <c r="D10422" s="14" t="n">
        <v>0.096</v>
      </c>
      <c r="E10422" s="11" t="s">
        <v>21</v>
      </c>
    </row>
    <row r="10423" customFormat="false" ht="14.4" hidden="false" customHeight="true" outlineLevel="0" collapsed="false">
      <c r="B10423" s="13" t="s">
        <v>228</v>
      </c>
      <c r="C10423" s="13" t="s">
        <v>53</v>
      </c>
      <c r="D10423" s="14" t="n">
        <v>0.092</v>
      </c>
      <c r="E10423" s="11" t="s">
        <v>21</v>
      </c>
    </row>
    <row r="10424" customFormat="false" ht="14.4" hidden="false" customHeight="true" outlineLevel="0" collapsed="false">
      <c r="B10424" s="13" t="s">
        <v>228</v>
      </c>
      <c r="C10424" s="13" t="s">
        <v>54</v>
      </c>
      <c r="D10424" s="14" t="n">
        <v>0.092</v>
      </c>
      <c r="E10424" s="11" t="s">
        <v>21</v>
      </c>
    </row>
    <row r="10425" customFormat="false" ht="14.4" hidden="false" customHeight="true" outlineLevel="0" collapsed="false">
      <c r="B10425" s="13" t="s">
        <v>228</v>
      </c>
      <c r="C10425" s="13" t="s">
        <v>55</v>
      </c>
      <c r="D10425" s="14" t="n">
        <v>0.096</v>
      </c>
      <c r="E10425" s="11" t="s">
        <v>21</v>
      </c>
    </row>
    <row r="10426" customFormat="false" ht="14.4" hidden="false" customHeight="true" outlineLevel="0" collapsed="false">
      <c r="B10426" s="13" t="s">
        <v>228</v>
      </c>
      <c r="C10426" s="13" t="s">
        <v>56</v>
      </c>
      <c r="D10426" s="14" t="n">
        <v>0.092</v>
      </c>
      <c r="E10426" s="11" t="s">
        <v>21</v>
      </c>
    </row>
    <row r="10427" customFormat="false" ht="14.4" hidden="false" customHeight="true" outlineLevel="0" collapsed="false">
      <c r="B10427" s="13" t="s">
        <v>228</v>
      </c>
      <c r="C10427" s="13" t="s">
        <v>57</v>
      </c>
      <c r="D10427" s="14" t="n">
        <v>0.096</v>
      </c>
      <c r="E10427" s="11" t="s">
        <v>21</v>
      </c>
    </row>
    <row r="10428" customFormat="false" ht="14.4" hidden="false" customHeight="true" outlineLevel="0" collapsed="false">
      <c r="B10428" s="13" t="s">
        <v>228</v>
      </c>
      <c r="C10428" s="13" t="s">
        <v>58</v>
      </c>
      <c r="D10428" s="14" t="n">
        <v>0.096</v>
      </c>
      <c r="E10428" s="11" t="s">
        <v>21</v>
      </c>
    </row>
    <row r="10429" customFormat="false" ht="14.4" hidden="false" customHeight="true" outlineLevel="0" collapsed="false">
      <c r="B10429" s="13" t="s">
        <v>228</v>
      </c>
      <c r="C10429" s="13" t="s">
        <v>59</v>
      </c>
      <c r="D10429" s="14" t="n">
        <v>7.452</v>
      </c>
      <c r="E10429" s="11" t="s">
        <v>21</v>
      </c>
    </row>
    <row r="10430" customFormat="false" ht="14.4" hidden="false" customHeight="true" outlineLevel="0" collapsed="false">
      <c r="B10430" s="13" t="s">
        <v>228</v>
      </c>
      <c r="C10430" s="13" t="s">
        <v>60</v>
      </c>
      <c r="D10430" s="14" t="n">
        <v>20.26</v>
      </c>
      <c r="E10430" s="11" t="s">
        <v>21</v>
      </c>
    </row>
    <row r="10431" customFormat="false" ht="14.4" hidden="false" customHeight="true" outlineLevel="0" collapsed="false">
      <c r="B10431" s="13" t="s">
        <v>228</v>
      </c>
      <c r="C10431" s="13" t="s">
        <v>61</v>
      </c>
      <c r="D10431" s="14" t="n">
        <v>20.268</v>
      </c>
      <c r="E10431" s="11" t="s">
        <v>21</v>
      </c>
    </row>
    <row r="10432" customFormat="false" ht="14.4" hidden="false" customHeight="true" outlineLevel="0" collapsed="false">
      <c r="B10432" s="13" t="s">
        <v>228</v>
      </c>
      <c r="C10432" s="13" t="s">
        <v>62</v>
      </c>
      <c r="D10432" s="14" t="n">
        <v>20.248</v>
      </c>
      <c r="E10432" s="11" t="s">
        <v>21</v>
      </c>
    </row>
    <row r="10433" customFormat="false" ht="14.4" hidden="false" customHeight="true" outlineLevel="0" collapsed="false">
      <c r="B10433" s="13" t="s">
        <v>228</v>
      </c>
      <c r="C10433" s="13" t="s">
        <v>63</v>
      </c>
      <c r="D10433" s="14" t="n">
        <v>20.232</v>
      </c>
      <c r="E10433" s="11" t="s">
        <v>21</v>
      </c>
    </row>
    <row r="10434" customFormat="false" ht="14.4" hidden="false" customHeight="true" outlineLevel="0" collapsed="false">
      <c r="B10434" s="13" t="s">
        <v>228</v>
      </c>
      <c r="C10434" s="13" t="s">
        <v>64</v>
      </c>
      <c r="D10434" s="14" t="n">
        <v>20.244</v>
      </c>
      <c r="E10434" s="11" t="s">
        <v>21</v>
      </c>
    </row>
    <row r="10435" customFormat="false" ht="14.4" hidden="false" customHeight="true" outlineLevel="0" collapsed="false">
      <c r="B10435" s="13" t="s">
        <v>228</v>
      </c>
      <c r="C10435" s="13" t="s">
        <v>65</v>
      </c>
      <c r="D10435" s="14" t="n">
        <v>20.216</v>
      </c>
      <c r="E10435" s="11" t="s">
        <v>21</v>
      </c>
    </row>
    <row r="10436" customFormat="false" ht="14.4" hidden="false" customHeight="true" outlineLevel="0" collapsed="false">
      <c r="B10436" s="13" t="s">
        <v>228</v>
      </c>
      <c r="C10436" s="13" t="s">
        <v>66</v>
      </c>
      <c r="D10436" s="14" t="n">
        <v>20.252</v>
      </c>
      <c r="E10436" s="11" t="s">
        <v>21</v>
      </c>
    </row>
    <row r="10437" customFormat="false" ht="14.4" hidden="false" customHeight="true" outlineLevel="0" collapsed="false">
      <c r="B10437" s="13" t="s">
        <v>228</v>
      </c>
      <c r="C10437" s="13" t="s">
        <v>67</v>
      </c>
      <c r="D10437" s="14" t="n">
        <v>20.204</v>
      </c>
      <c r="E10437" s="11" t="s">
        <v>21</v>
      </c>
    </row>
    <row r="10438" customFormat="false" ht="14.4" hidden="false" customHeight="true" outlineLevel="0" collapsed="false">
      <c r="B10438" s="13" t="s">
        <v>228</v>
      </c>
      <c r="C10438" s="13" t="s">
        <v>68</v>
      </c>
      <c r="D10438" s="14" t="n">
        <v>20.216</v>
      </c>
      <c r="E10438" s="11" t="s">
        <v>21</v>
      </c>
    </row>
    <row r="10439" customFormat="false" ht="14.4" hidden="false" customHeight="true" outlineLevel="0" collapsed="false">
      <c r="B10439" s="13" t="s">
        <v>228</v>
      </c>
      <c r="C10439" s="13" t="s">
        <v>69</v>
      </c>
      <c r="D10439" s="14" t="n">
        <v>20.176</v>
      </c>
      <c r="E10439" s="11" t="s">
        <v>21</v>
      </c>
    </row>
    <row r="10440" customFormat="false" ht="14.4" hidden="false" customHeight="true" outlineLevel="0" collapsed="false">
      <c r="B10440" s="13" t="s">
        <v>228</v>
      </c>
      <c r="C10440" s="13" t="s">
        <v>70</v>
      </c>
      <c r="D10440" s="14" t="n">
        <v>20.224</v>
      </c>
      <c r="E10440" s="11" t="s">
        <v>21</v>
      </c>
    </row>
    <row r="10441" customFormat="false" ht="14.4" hidden="false" customHeight="true" outlineLevel="0" collapsed="false">
      <c r="B10441" s="13" t="s">
        <v>228</v>
      </c>
      <c r="C10441" s="13" t="s">
        <v>71</v>
      </c>
      <c r="D10441" s="14" t="n">
        <v>1.52</v>
      </c>
      <c r="E10441" s="11" t="s">
        <v>21</v>
      </c>
    </row>
    <row r="10442" customFormat="false" ht="14.4" hidden="false" customHeight="true" outlineLevel="0" collapsed="false">
      <c r="B10442" s="13" t="s">
        <v>228</v>
      </c>
      <c r="C10442" s="13" t="s">
        <v>72</v>
      </c>
      <c r="D10442" s="14" t="n">
        <v>0.096</v>
      </c>
      <c r="E10442" s="11" t="s">
        <v>21</v>
      </c>
    </row>
    <row r="10443" customFormat="false" ht="14.4" hidden="false" customHeight="true" outlineLevel="0" collapsed="false">
      <c r="B10443" s="13" t="s">
        <v>228</v>
      </c>
      <c r="C10443" s="13" t="s">
        <v>73</v>
      </c>
      <c r="D10443" s="14" t="n">
        <v>0.096</v>
      </c>
      <c r="E10443" s="11" t="s">
        <v>21</v>
      </c>
    </row>
    <row r="10444" customFormat="false" ht="14.4" hidden="false" customHeight="true" outlineLevel="0" collapsed="false">
      <c r="B10444" s="13" t="s">
        <v>228</v>
      </c>
      <c r="C10444" s="13" t="s">
        <v>74</v>
      </c>
      <c r="D10444" s="14" t="n">
        <v>0.092</v>
      </c>
      <c r="E10444" s="11" t="s">
        <v>21</v>
      </c>
    </row>
    <row r="10445" customFormat="false" ht="14.4" hidden="false" customHeight="true" outlineLevel="0" collapsed="false">
      <c r="B10445" s="13" t="s">
        <v>228</v>
      </c>
      <c r="C10445" s="13" t="s">
        <v>75</v>
      </c>
      <c r="D10445" s="14" t="n">
        <v>0.096</v>
      </c>
      <c r="E10445" s="11" t="s">
        <v>21</v>
      </c>
    </row>
    <row r="10446" customFormat="false" ht="14.4" hidden="false" customHeight="true" outlineLevel="0" collapsed="false">
      <c r="B10446" s="13" t="s">
        <v>228</v>
      </c>
      <c r="C10446" s="13" t="s">
        <v>76</v>
      </c>
      <c r="D10446" s="14" t="n">
        <v>0.092</v>
      </c>
      <c r="E10446" s="11" t="s">
        <v>21</v>
      </c>
    </row>
    <row r="10447" customFormat="false" ht="14.4" hidden="false" customHeight="true" outlineLevel="0" collapsed="false">
      <c r="B10447" s="13" t="s">
        <v>228</v>
      </c>
      <c r="C10447" s="13" t="s">
        <v>77</v>
      </c>
      <c r="D10447" s="14" t="n">
        <v>0.096</v>
      </c>
      <c r="E10447" s="11" t="s">
        <v>21</v>
      </c>
    </row>
    <row r="10448" customFormat="false" ht="14.4" hidden="false" customHeight="true" outlineLevel="0" collapsed="false">
      <c r="B10448" s="13" t="s">
        <v>228</v>
      </c>
      <c r="C10448" s="13" t="s">
        <v>78</v>
      </c>
      <c r="D10448" s="14" t="n">
        <v>0.096</v>
      </c>
      <c r="E10448" s="11" t="s">
        <v>21</v>
      </c>
    </row>
    <row r="10449" customFormat="false" ht="14.4" hidden="false" customHeight="true" outlineLevel="0" collapsed="false">
      <c r="B10449" s="13" t="s">
        <v>228</v>
      </c>
      <c r="C10449" s="13" t="s">
        <v>79</v>
      </c>
      <c r="D10449" s="14" t="n">
        <v>0.092</v>
      </c>
      <c r="E10449" s="11" t="s">
        <v>21</v>
      </c>
    </row>
    <row r="10450" customFormat="false" ht="14.4" hidden="false" customHeight="true" outlineLevel="0" collapsed="false">
      <c r="B10450" s="13" t="s">
        <v>228</v>
      </c>
      <c r="C10450" s="13" t="s">
        <v>80</v>
      </c>
      <c r="D10450" s="14" t="n">
        <v>6.252</v>
      </c>
      <c r="E10450" s="11" t="s">
        <v>21</v>
      </c>
    </row>
    <row r="10451" customFormat="false" ht="14.4" hidden="false" customHeight="true" outlineLevel="0" collapsed="false">
      <c r="B10451" s="13" t="s">
        <v>228</v>
      </c>
      <c r="C10451" s="13" t="s">
        <v>81</v>
      </c>
      <c r="D10451" s="14" t="n">
        <v>20.264</v>
      </c>
      <c r="E10451" s="11" t="s">
        <v>21</v>
      </c>
    </row>
    <row r="10452" customFormat="false" ht="14.4" hidden="false" customHeight="true" outlineLevel="0" collapsed="false">
      <c r="B10452" s="13" t="s">
        <v>228</v>
      </c>
      <c r="C10452" s="13" t="s">
        <v>82</v>
      </c>
      <c r="D10452" s="14" t="n">
        <v>20.268</v>
      </c>
      <c r="E10452" s="11" t="s">
        <v>21</v>
      </c>
    </row>
    <row r="10453" customFormat="false" ht="14.4" hidden="false" customHeight="true" outlineLevel="0" collapsed="false">
      <c r="B10453" s="13" t="s">
        <v>228</v>
      </c>
      <c r="C10453" s="13" t="s">
        <v>83</v>
      </c>
      <c r="D10453" s="14" t="n">
        <v>20.268</v>
      </c>
      <c r="E10453" s="11" t="s">
        <v>21</v>
      </c>
    </row>
    <row r="10454" customFormat="false" ht="14.4" hidden="false" customHeight="true" outlineLevel="0" collapsed="false">
      <c r="B10454" s="13" t="s">
        <v>228</v>
      </c>
      <c r="C10454" s="13" t="s">
        <v>84</v>
      </c>
      <c r="D10454" s="14" t="n">
        <v>20.296</v>
      </c>
      <c r="E10454" s="11" t="s">
        <v>21</v>
      </c>
    </row>
    <row r="10455" customFormat="false" ht="14.4" hidden="false" customHeight="true" outlineLevel="0" collapsed="false">
      <c r="B10455" s="13" t="s">
        <v>228</v>
      </c>
      <c r="C10455" s="13" t="s">
        <v>85</v>
      </c>
      <c r="D10455" s="14" t="n">
        <v>20.284</v>
      </c>
      <c r="E10455" s="11" t="s">
        <v>21</v>
      </c>
    </row>
    <row r="10456" customFormat="false" ht="14.4" hidden="false" customHeight="true" outlineLevel="0" collapsed="false">
      <c r="B10456" s="13" t="s">
        <v>228</v>
      </c>
      <c r="C10456" s="13" t="s">
        <v>86</v>
      </c>
      <c r="D10456" s="14" t="n">
        <v>20.248</v>
      </c>
      <c r="E10456" s="11" t="s">
        <v>21</v>
      </c>
    </row>
    <row r="10457" customFormat="false" ht="14.4" hidden="false" customHeight="true" outlineLevel="0" collapsed="false">
      <c r="B10457" s="13" t="s">
        <v>228</v>
      </c>
      <c r="C10457" s="13" t="s">
        <v>87</v>
      </c>
      <c r="D10457" s="14" t="n">
        <v>20.244</v>
      </c>
      <c r="E10457" s="11" t="s">
        <v>21</v>
      </c>
    </row>
    <row r="10458" customFormat="false" ht="14.4" hidden="false" customHeight="true" outlineLevel="0" collapsed="false">
      <c r="B10458" s="13" t="s">
        <v>228</v>
      </c>
      <c r="C10458" s="13" t="s">
        <v>88</v>
      </c>
      <c r="D10458" s="14" t="n">
        <v>20.236</v>
      </c>
      <c r="E10458" s="11" t="s">
        <v>21</v>
      </c>
    </row>
    <row r="10459" customFormat="false" ht="14.4" hidden="false" customHeight="true" outlineLevel="0" collapsed="false">
      <c r="B10459" s="13" t="s">
        <v>228</v>
      </c>
      <c r="C10459" s="13" t="s">
        <v>89</v>
      </c>
      <c r="D10459" s="14" t="n">
        <v>20.264</v>
      </c>
      <c r="E10459" s="11" t="s">
        <v>21</v>
      </c>
    </row>
    <row r="10460" customFormat="false" ht="14.4" hidden="false" customHeight="true" outlineLevel="0" collapsed="false">
      <c r="B10460" s="13" t="s">
        <v>228</v>
      </c>
      <c r="C10460" s="13" t="s">
        <v>90</v>
      </c>
      <c r="D10460" s="14" t="n">
        <v>6.752</v>
      </c>
      <c r="E10460" s="11" t="s">
        <v>21</v>
      </c>
    </row>
    <row r="10461" customFormat="false" ht="14.4" hidden="false" customHeight="true" outlineLevel="0" collapsed="false">
      <c r="B10461" s="13" t="s">
        <v>228</v>
      </c>
      <c r="C10461" s="13" t="s">
        <v>91</v>
      </c>
      <c r="D10461" s="14" t="n">
        <v>0.092</v>
      </c>
      <c r="E10461" s="11" t="s">
        <v>21</v>
      </c>
    </row>
    <row r="10462" customFormat="false" ht="14.4" hidden="false" customHeight="true" outlineLevel="0" collapsed="false">
      <c r="B10462" s="13" t="s">
        <v>228</v>
      </c>
      <c r="C10462" s="13" t="s">
        <v>92</v>
      </c>
      <c r="D10462" s="14" t="n">
        <v>0.096</v>
      </c>
      <c r="E10462" s="11" t="s">
        <v>21</v>
      </c>
    </row>
    <row r="10463" customFormat="false" ht="14.4" hidden="false" customHeight="true" outlineLevel="0" collapsed="false">
      <c r="B10463" s="13" t="s">
        <v>228</v>
      </c>
      <c r="C10463" s="13" t="s">
        <v>93</v>
      </c>
      <c r="D10463" s="14" t="n">
        <v>0.092</v>
      </c>
      <c r="E10463" s="11" t="s">
        <v>21</v>
      </c>
    </row>
    <row r="10464" customFormat="false" ht="14.4" hidden="false" customHeight="true" outlineLevel="0" collapsed="false">
      <c r="B10464" s="13" t="s">
        <v>228</v>
      </c>
      <c r="C10464" s="13" t="s">
        <v>94</v>
      </c>
      <c r="D10464" s="14" t="n">
        <v>0.096</v>
      </c>
      <c r="E10464" s="11" t="s">
        <v>21</v>
      </c>
    </row>
    <row r="10465" customFormat="false" ht="14.4" hidden="false" customHeight="true" outlineLevel="0" collapsed="false">
      <c r="B10465" s="13" t="s">
        <v>228</v>
      </c>
      <c r="C10465" s="13" t="s">
        <v>95</v>
      </c>
      <c r="D10465" s="14" t="n">
        <v>0.096</v>
      </c>
      <c r="E10465" s="11" t="s">
        <v>21</v>
      </c>
    </row>
    <row r="10466" customFormat="false" ht="14.4" hidden="false" customHeight="true" outlineLevel="0" collapsed="false">
      <c r="B10466" s="13" t="s">
        <v>228</v>
      </c>
      <c r="C10466" s="13" t="s">
        <v>96</v>
      </c>
      <c r="D10466" s="14" t="n">
        <v>0.092</v>
      </c>
      <c r="E10466" s="11" t="s">
        <v>21</v>
      </c>
    </row>
    <row r="10467" customFormat="false" ht="14.4" hidden="false" customHeight="true" outlineLevel="0" collapsed="false">
      <c r="B10467" s="13" t="s">
        <v>228</v>
      </c>
      <c r="C10467" s="13" t="s">
        <v>97</v>
      </c>
      <c r="D10467" s="14" t="n">
        <v>0.096</v>
      </c>
      <c r="E10467" s="11" t="s">
        <v>21</v>
      </c>
    </row>
    <row r="10468" customFormat="false" ht="14.4" hidden="false" customHeight="true" outlineLevel="0" collapsed="false">
      <c r="B10468" s="13" t="s">
        <v>228</v>
      </c>
      <c r="C10468" s="13" t="s">
        <v>98</v>
      </c>
      <c r="D10468" s="14" t="n">
        <v>0.096</v>
      </c>
      <c r="E10468" s="11" t="s">
        <v>21</v>
      </c>
    </row>
    <row r="10469" customFormat="false" ht="14.4" hidden="false" customHeight="true" outlineLevel="0" collapsed="false">
      <c r="B10469" s="13" t="s">
        <v>228</v>
      </c>
      <c r="C10469" s="13" t="s">
        <v>99</v>
      </c>
      <c r="D10469" s="14" t="n">
        <v>0.092</v>
      </c>
      <c r="E10469" s="11" t="s">
        <v>21</v>
      </c>
    </row>
    <row r="10470" customFormat="false" ht="14.4" hidden="false" customHeight="true" outlineLevel="0" collapsed="false">
      <c r="B10470" s="13" t="s">
        <v>228</v>
      </c>
      <c r="C10470" s="13" t="s">
        <v>100</v>
      </c>
      <c r="D10470" s="14" t="n">
        <v>0.096</v>
      </c>
      <c r="E10470" s="11" t="s">
        <v>21</v>
      </c>
    </row>
    <row r="10471" customFormat="false" ht="14.4" hidden="false" customHeight="true" outlineLevel="0" collapsed="false">
      <c r="B10471" s="13" t="s">
        <v>228</v>
      </c>
      <c r="C10471" s="13" t="s">
        <v>101</v>
      </c>
      <c r="D10471" s="14" t="n">
        <v>18.04</v>
      </c>
      <c r="E10471" s="11" t="s">
        <v>21</v>
      </c>
    </row>
    <row r="10472" customFormat="false" ht="14.4" hidden="false" customHeight="true" outlineLevel="0" collapsed="false">
      <c r="B10472" s="13" t="s">
        <v>228</v>
      </c>
      <c r="C10472" s="13" t="s">
        <v>102</v>
      </c>
      <c r="D10472" s="14" t="n">
        <v>20.336</v>
      </c>
      <c r="E10472" s="11" t="s">
        <v>21</v>
      </c>
    </row>
    <row r="10473" customFormat="false" ht="14.4" hidden="false" customHeight="true" outlineLevel="0" collapsed="false">
      <c r="B10473" s="13" t="s">
        <v>228</v>
      </c>
      <c r="C10473" s="13" t="s">
        <v>103</v>
      </c>
      <c r="D10473" s="14" t="n">
        <v>20.312</v>
      </c>
      <c r="E10473" s="11" t="s">
        <v>21</v>
      </c>
    </row>
    <row r="10474" customFormat="false" ht="14.4" hidden="false" customHeight="true" outlineLevel="0" collapsed="false">
      <c r="B10474" s="13" t="s">
        <v>228</v>
      </c>
      <c r="C10474" s="13" t="s">
        <v>104</v>
      </c>
      <c r="D10474" s="14" t="n">
        <v>20.324</v>
      </c>
      <c r="E10474" s="11" t="s">
        <v>21</v>
      </c>
    </row>
    <row r="10475" customFormat="false" ht="14.4" hidden="false" customHeight="true" outlineLevel="0" collapsed="false">
      <c r="B10475" s="13" t="s">
        <v>228</v>
      </c>
      <c r="C10475" s="13" t="s">
        <v>105</v>
      </c>
      <c r="D10475" s="14" t="n">
        <v>20.312</v>
      </c>
      <c r="E10475" s="11" t="s">
        <v>21</v>
      </c>
    </row>
    <row r="10476" customFormat="false" ht="14.4" hidden="false" customHeight="true" outlineLevel="0" collapsed="false">
      <c r="B10476" s="13" t="s">
        <v>228</v>
      </c>
      <c r="C10476" s="13" t="s">
        <v>106</v>
      </c>
      <c r="D10476" s="14" t="n">
        <v>20.316</v>
      </c>
      <c r="E10476" s="11" t="s">
        <v>21</v>
      </c>
    </row>
    <row r="10477" customFormat="false" ht="14.4" hidden="false" customHeight="true" outlineLevel="0" collapsed="false">
      <c r="B10477" s="13" t="s">
        <v>228</v>
      </c>
      <c r="C10477" s="13" t="s">
        <v>107</v>
      </c>
      <c r="D10477" s="14" t="n">
        <v>20.336</v>
      </c>
      <c r="E10477" s="11" t="s">
        <v>21</v>
      </c>
    </row>
    <row r="10478" customFormat="false" ht="14.4" hidden="false" customHeight="true" outlineLevel="0" collapsed="false">
      <c r="B10478" s="13" t="s">
        <v>228</v>
      </c>
      <c r="C10478" s="13" t="s">
        <v>108</v>
      </c>
      <c r="D10478" s="14" t="n">
        <v>20.316</v>
      </c>
      <c r="E10478" s="11" t="s">
        <v>21</v>
      </c>
    </row>
    <row r="10479" customFormat="false" ht="14.4" hidden="false" customHeight="true" outlineLevel="0" collapsed="false">
      <c r="B10479" s="13" t="s">
        <v>228</v>
      </c>
      <c r="C10479" s="13" t="s">
        <v>109</v>
      </c>
      <c r="D10479" s="14" t="n">
        <v>20.276</v>
      </c>
      <c r="E10479" s="11" t="s">
        <v>21</v>
      </c>
    </row>
    <row r="10480" customFormat="false" ht="14.4" hidden="false" customHeight="true" outlineLevel="0" collapsed="false">
      <c r="B10480" s="13" t="s">
        <v>228</v>
      </c>
      <c r="C10480" s="13" t="s">
        <v>110</v>
      </c>
      <c r="D10480" s="14" t="n">
        <v>5.172</v>
      </c>
      <c r="E10480" s="11" t="s">
        <v>21</v>
      </c>
    </row>
    <row r="10481" customFormat="false" ht="14.4" hidden="false" customHeight="true" outlineLevel="0" collapsed="false">
      <c r="B10481" s="13" t="s">
        <v>228</v>
      </c>
      <c r="C10481" s="13" t="s">
        <v>111</v>
      </c>
      <c r="D10481" s="14" t="n">
        <v>0.092</v>
      </c>
      <c r="E10481" s="11" t="s">
        <v>21</v>
      </c>
    </row>
    <row r="10482" customFormat="false" ht="14.4" hidden="false" customHeight="true" outlineLevel="0" collapsed="false">
      <c r="B10482" s="13" t="s">
        <v>228</v>
      </c>
      <c r="C10482" s="13" t="s">
        <v>112</v>
      </c>
      <c r="D10482" s="14" t="n">
        <v>0.096</v>
      </c>
      <c r="E10482" s="11" t="s">
        <v>21</v>
      </c>
    </row>
    <row r="10483" customFormat="false" ht="14.4" hidden="false" customHeight="true" outlineLevel="0" collapsed="false">
      <c r="B10483" s="13" t="s">
        <v>228</v>
      </c>
      <c r="C10483" s="13" t="s">
        <v>113</v>
      </c>
      <c r="D10483" s="14" t="n">
        <v>0.096</v>
      </c>
      <c r="E10483" s="11" t="s">
        <v>21</v>
      </c>
    </row>
    <row r="10484" customFormat="false" ht="14.4" hidden="false" customHeight="true" outlineLevel="0" collapsed="false">
      <c r="B10484" s="13" t="s">
        <v>228</v>
      </c>
      <c r="C10484" s="13" t="s">
        <v>114</v>
      </c>
      <c r="D10484" s="14" t="n">
        <v>0.092</v>
      </c>
      <c r="E10484" s="11" t="s">
        <v>21</v>
      </c>
    </row>
    <row r="10485" customFormat="false" ht="14.4" hidden="false" customHeight="true" outlineLevel="0" collapsed="false">
      <c r="B10485" s="13" t="s">
        <v>228</v>
      </c>
      <c r="C10485" s="13" t="s">
        <v>115</v>
      </c>
      <c r="D10485" s="14" t="n">
        <v>0.096</v>
      </c>
      <c r="E10485" s="11" t="s">
        <v>21</v>
      </c>
    </row>
    <row r="10486" customFormat="false" ht="14.4" hidden="false" customHeight="true" outlineLevel="0" collapsed="false">
      <c r="B10486" s="13" t="s">
        <v>228</v>
      </c>
      <c r="C10486" s="13" t="s">
        <v>116</v>
      </c>
      <c r="D10486" s="14" t="n">
        <v>0.096</v>
      </c>
      <c r="E10486" s="11" t="s">
        <v>21</v>
      </c>
    </row>
    <row r="10487" customFormat="false" ht="14.4" hidden="false" customHeight="true" outlineLevel="0" collapsed="false">
      <c r="B10487" s="13" t="s">
        <v>229</v>
      </c>
      <c r="C10487" s="13" t="s">
        <v>20</v>
      </c>
      <c r="D10487" s="14" t="n">
        <v>0.092</v>
      </c>
      <c r="E10487" s="11" t="s">
        <v>21</v>
      </c>
    </row>
    <row r="10488" customFormat="false" ht="14.4" hidden="false" customHeight="true" outlineLevel="0" collapsed="false">
      <c r="B10488" s="13" t="s">
        <v>229</v>
      </c>
      <c r="C10488" s="13" t="s">
        <v>22</v>
      </c>
      <c r="D10488" s="14" t="n">
        <v>0.096</v>
      </c>
      <c r="E10488" s="11" t="s">
        <v>21</v>
      </c>
    </row>
    <row r="10489" customFormat="false" ht="14.4" hidden="false" customHeight="true" outlineLevel="0" collapsed="false">
      <c r="B10489" s="13" t="s">
        <v>229</v>
      </c>
      <c r="C10489" s="13" t="s">
        <v>23</v>
      </c>
      <c r="D10489" s="14" t="n">
        <v>0.096</v>
      </c>
      <c r="E10489" s="11" t="s">
        <v>21</v>
      </c>
    </row>
    <row r="10490" customFormat="false" ht="14.4" hidden="false" customHeight="true" outlineLevel="0" collapsed="false">
      <c r="B10490" s="13" t="s">
        <v>229</v>
      </c>
      <c r="C10490" s="13" t="s">
        <v>24</v>
      </c>
      <c r="D10490" s="14" t="n">
        <v>0.092</v>
      </c>
      <c r="E10490" s="11" t="s">
        <v>21</v>
      </c>
    </row>
    <row r="10491" customFormat="false" ht="14.4" hidden="false" customHeight="true" outlineLevel="0" collapsed="false">
      <c r="B10491" s="13" t="s">
        <v>229</v>
      </c>
      <c r="C10491" s="13" t="s">
        <v>25</v>
      </c>
      <c r="D10491" s="14" t="n">
        <v>0.096</v>
      </c>
      <c r="E10491" s="11" t="s">
        <v>21</v>
      </c>
    </row>
    <row r="10492" customFormat="false" ht="14.4" hidden="false" customHeight="true" outlineLevel="0" collapsed="false">
      <c r="B10492" s="13" t="s">
        <v>229</v>
      </c>
      <c r="C10492" s="13" t="s">
        <v>26</v>
      </c>
      <c r="D10492" s="14" t="n">
        <v>0.096</v>
      </c>
      <c r="E10492" s="11" t="s">
        <v>21</v>
      </c>
    </row>
    <row r="10493" customFormat="false" ht="14.4" hidden="false" customHeight="true" outlineLevel="0" collapsed="false">
      <c r="B10493" s="13" t="s">
        <v>229</v>
      </c>
      <c r="C10493" s="13" t="s">
        <v>27</v>
      </c>
      <c r="D10493" s="14" t="n">
        <v>0.092</v>
      </c>
      <c r="E10493" s="11" t="s">
        <v>21</v>
      </c>
    </row>
    <row r="10494" customFormat="false" ht="14.4" hidden="false" customHeight="true" outlineLevel="0" collapsed="false">
      <c r="B10494" s="13" t="s">
        <v>229</v>
      </c>
      <c r="C10494" s="13" t="s">
        <v>28</v>
      </c>
      <c r="D10494" s="14" t="n">
        <v>10.848</v>
      </c>
      <c r="E10494" s="11" t="s">
        <v>21</v>
      </c>
    </row>
    <row r="10495" customFormat="false" ht="14.4" hidden="false" customHeight="true" outlineLevel="0" collapsed="false">
      <c r="B10495" s="13" t="s">
        <v>229</v>
      </c>
      <c r="C10495" s="13" t="s">
        <v>29</v>
      </c>
      <c r="D10495" s="14" t="n">
        <v>20.268</v>
      </c>
      <c r="E10495" s="11" t="s">
        <v>21</v>
      </c>
    </row>
    <row r="10496" customFormat="false" ht="14.4" hidden="false" customHeight="true" outlineLevel="0" collapsed="false">
      <c r="B10496" s="13" t="s">
        <v>229</v>
      </c>
      <c r="C10496" s="13" t="s">
        <v>30</v>
      </c>
      <c r="D10496" s="14" t="n">
        <v>20.32</v>
      </c>
      <c r="E10496" s="11" t="s">
        <v>21</v>
      </c>
    </row>
    <row r="10497" customFormat="false" ht="14.4" hidden="false" customHeight="true" outlineLevel="0" collapsed="false">
      <c r="B10497" s="13" t="s">
        <v>229</v>
      </c>
      <c r="C10497" s="13" t="s">
        <v>31</v>
      </c>
      <c r="D10497" s="14" t="n">
        <v>20.28</v>
      </c>
      <c r="E10497" s="11" t="s">
        <v>21</v>
      </c>
    </row>
    <row r="10498" customFormat="false" ht="14.4" hidden="false" customHeight="true" outlineLevel="0" collapsed="false">
      <c r="B10498" s="13" t="s">
        <v>229</v>
      </c>
      <c r="C10498" s="13" t="s">
        <v>32</v>
      </c>
      <c r="D10498" s="14" t="n">
        <v>20.288</v>
      </c>
      <c r="E10498" s="11" t="s">
        <v>21</v>
      </c>
    </row>
    <row r="10499" customFormat="false" ht="14.4" hidden="false" customHeight="true" outlineLevel="0" collapsed="false">
      <c r="B10499" s="13" t="s">
        <v>229</v>
      </c>
      <c r="C10499" s="13" t="s">
        <v>33</v>
      </c>
      <c r="D10499" s="14" t="n">
        <v>20.252</v>
      </c>
      <c r="E10499" s="11" t="s">
        <v>21</v>
      </c>
    </row>
    <row r="10500" customFormat="false" ht="14.4" hidden="false" customHeight="true" outlineLevel="0" collapsed="false">
      <c r="B10500" s="13" t="s">
        <v>229</v>
      </c>
      <c r="C10500" s="13" t="s">
        <v>34</v>
      </c>
      <c r="D10500" s="14" t="n">
        <v>20.268</v>
      </c>
      <c r="E10500" s="11" t="s">
        <v>21</v>
      </c>
    </row>
    <row r="10501" customFormat="false" ht="14.4" hidden="false" customHeight="true" outlineLevel="0" collapsed="false">
      <c r="B10501" s="13" t="s">
        <v>229</v>
      </c>
      <c r="C10501" s="13" t="s">
        <v>35</v>
      </c>
      <c r="D10501" s="14" t="n">
        <v>9.192</v>
      </c>
      <c r="E10501" s="11" t="s">
        <v>21</v>
      </c>
    </row>
    <row r="10502" customFormat="false" ht="14.4" hidden="false" customHeight="true" outlineLevel="0" collapsed="false">
      <c r="B10502" s="13" t="s">
        <v>229</v>
      </c>
      <c r="C10502" s="13" t="s">
        <v>36</v>
      </c>
      <c r="D10502" s="14" t="n">
        <v>0.096</v>
      </c>
      <c r="E10502" s="11" t="s">
        <v>21</v>
      </c>
    </row>
    <row r="10503" customFormat="false" ht="14.4" hidden="false" customHeight="true" outlineLevel="0" collapsed="false">
      <c r="B10503" s="13" t="s">
        <v>229</v>
      </c>
      <c r="C10503" s="13" t="s">
        <v>37</v>
      </c>
      <c r="D10503" s="14" t="n">
        <v>0.096</v>
      </c>
      <c r="E10503" s="11" t="s">
        <v>21</v>
      </c>
    </row>
    <row r="10504" customFormat="false" ht="14.4" hidden="false" customHeight="true" outlineLevel="0" collapsed="false">
      <c r="B10504" s="13" t="s">
        <v>229</v>
      </c>
      <c r="C10504" s="13" t="s">
        <v>38</v>
      </c>
      <c r="D10504" s="14" t="n">
        <v>0.092</v>
      </c>
      <c r="E10504" s="11" t="s">
        <v>21</v>
      </c>
    </row>
    <row r="10505" customFormat="false" ht="14.4" hidden="false" customHeight="true" outlineLevel="0" collapsed="false">
      <c r="B10505" s="13" t="s">
        <v>229</v>
      </c>
      <c r="C10505" s="13" t="s">
        <v>39</v>
      </c>
      <c r="D10505" s="14" t="n">
        <v>0.096</v>
      </c>
      <c r="E10505" s="11" t="s">
        <v>21</v>
      </c>
    </row>
    <row r="10506" customFormat="false" ht="14.4" hidden="false" customHeight="true" outlineLevel="0" collapsed="false">
      <c r="B10506" s="13" t="s">
        <v>229</v>
      </c>
      <c r="C10506" s="13" t="s">
        <v>40</v>
      </c>
      <c r="D10506" s="14" t="n">
        <v>0.096</v>
      </c>
      <c r="E10506" s="11" t="s">
        <v>21</v>
      </c>
    </row>
    <row r="10507" customFormat="false" ht="14.4" hidden="false" customHeight="true" outlineLevel="0" collapsed="false">
      <c r="B10507" s="13" t="s">
        <v>229</v>
      </c>
      <c r="C10507" s="13" t="s">
        <v>41</v>
      </c>
      <c r="D10507" s="14" t="n">
        <v>0.092</v>
      </c>
      <c r="E10507" s="11" t="s">
        <v>21</v>
      </c>
    </row>
    <row r="10508" customFormat="false" ht="14.4" hidden="false" customHeight="true" outlineLevel="0" collapsed="false">
      <c r="B10508" s="13" t="s">
        <v>229</v>
      </c>
      <c r="C10508" s="13" t="s">
        <v>42</v>
      </c>
      <c r="D10508" s="14" t="n">
        <v>0.096</v>
      </c>
      <c r="E10508" s="11" t="s">
        <v>21</v>
      </c>
    </row>
    <row r="10509" customFormat="false" ht="14.4" hidden="false" customHeight="true" outlineLevel="0" collapsed="false">
      <c r="B10509" s="13" t="s">
        <v>229</v>
      </c>
      <c r="C10509" s="13" t="s">
        <v>43</v>
      </c>
      <c r="D10509" s="14" t="n">
        <v>0.096</v>
      </c>
      <c r="E10509" s="11" t="s">
        <v>21</v>
      </c>
    </row>
    <row r="10510" customFormat="false" ht="14.4" hidden="false" customHeight="true" outlineLevel="0" collapsed="false">
      <c r="B10510" s="13" t="s">
        <v>229</v>
      </c>
      <c r="C10510" s="13" t="s">
        <v>44</v>
      </c>
      <c r="D10510" s="14" t="n">
        <v>0.092</v>
      </c>
      <c r="E10510" s="11" t="s">
        <v>21</v>
      </c>
    </row>
    <row r="10511" customFormat="false" ht="14.4" hidden="false" customHeight="true" outlineLevel="0" collapsed="false">
      <c r="B10511" s="13" t="s">
        <v>229</v>
      </c>
      <c r="C10511" s="13" t="s">
        <v>45</v>
      </c>
      <c r="D10511" s="14" t="n">
        <v>0.096</v>
      </c>
      <c r="E10511" s="11" t="s">
        <v>21</v>
      </c>
    </row>
    <row r="10512" customFormat="false" ht="14.4" hidden="false" customHeight="true" outlineLevel="0" collapsed="false">
      <c r="B10512" s="13" t="s">
        <v>229</v>
      </c>
      <c r="C10512" s="13" t="s">
        <v>46</v>
      </c>
      <c r="D10512" s="14" t="n">
        <v>0.092</v>
      </c>
      <c r="E10512" s="11" t="s">
        <v>21</v>
      </c>
    </row>
    <row r="10513" customFormat="false" ht="14.4" hidden="false" customHeight="true" outlineLevel="0" collapsed="false">
      <c r="B10513" s="13" t="s">
        <v>229</v>
      </c>
      <c r="C10513" s="13" t="s">
        <v>47</v>
      </c>
      <c r="D10513" s="14" t="n">
        <v>0.096</v>
      </c>
      <c r="E10513" s="11" t="s">
        <v>21</v>
      </c>
    </row>
    <row r="10514" customFormat="false" ht="14.4" hidden="false" customHeight="true" outlineLevel="0" collapsed="false">
      <c r="B10514" s="13" t="s">
        <v>229</v>
      </c>
      <c r="C10514" s="13" t="s">
        <v>48</v>
      </c>
      <c r="D10514" s="14" t="n">
        <v>0.096</v>
      </c>
      <c r="E10514" s="11" t="s">
        <v>21</v>
      </c>
    </row>
    <row r="10515" customFormat="false" ht="14.4" hidden="false" customHeight="true" outlineLevel="0" collapsed="false">
      <c r="B10515" s="13" t="s">
        <v>229</v>
      </c>
      <c r="C10515" s="13" t="s">
        <v>49</v>
      </c>
      <c r="D10515" s="14" t="n">
        <v>0.092</v>
      </c>
      <c r="E10515" s="11" t="s">
        <v>21</v>
      </c>
    </row>
    <row r="10516" customFormat="false" ht="14.4" hidden="false" customHeight="true" outlineLevel="0" collapsed="false">
      <c r="B10516" s="13" t="s">
        <v>229</v>
      </c>
      <c r="C10516" s="13" t="s">
        <v>50</v>
      </c>
      <c r="D10516" s="14" t="n">
        <v>0.096</v>
      </c>
      <c r="E10516" s="11" t="s">
        <v>21</v>
      </c>
    </row>
    <row r="10517" customFormat="false" ht="14.4" hidden="false" customHeight="true" outlineLevel="0" collapsed="false">
      <c r="B10517" s="13" t="s">
        <v>229</v>
      </c>
      <c r="C10517" s="13" t="s">
        <v>51</v>
      </c>
      <c r="D10517" s="14" t="n">
        <v>4.524</v>
      </c>
      <c r="E10517" s="11" t="s">
        <v>21</v>
      </c>
    </row>
    <row r="10518" customFormat="false" ht="14.4" hidden="false" customHeight="true" outlineLevel="0" collapsed="false">
      <c r="B10518" s="13" t="s">
        <v>229</v>
      </c>
      <c r="C10518" s="13" t="s">
        <v>52</v>
      </c>
      <c r="D10518" s="14" t="n">
        <v>20.264</v>
      </c>
      <c r="E10518" s="11" t="s">
        <v>21</v>
      </c>
    </row>
    <row r="10519" customFormat="false" ht="14.4" hidden="false" customHeight="true" outlineLevel="0" collapsed="false">
      <c r="B10519" s="13" t="s">
        <v>229</v>
      </c>
      <c r="C10519" s="13" t="s">
        <v>53</v>
      </c>
      <c r="D10519" s="14" t="n">
        <v>20.28</v>
      </c>
      <c r="E10519" s="11" t="s">
        <v>21</v>
      </c>
    </row>
    <row r="10520" customFormat="false" ht="14.4" hidden="false" customHeight="true" outlineLevel="0" collapsed="false">
      <c r="B10520" s="13" t="s">
        <v>229</v>
      </c>
      <c r="C10520" s="13" t="s">
        <v>54</v>
      </c>
      <c r="D10520" s="14" t="n">
        <v>20.276</v>
      </c>
      <c r="E10520" s="11" t="s">
        <v>21</v>
      </c>
    </row>
    <row r="10521" customFormat="false" ht="14.4" hidden="false" customHeight="true" outlineLevel="0" collapsed="false">
      <c r="B10521" s="13" t="s">
        <v>229</v>
      </c>
      <c r="C10521" s="13" t="s">
        <v>55</v>
      </c>
      <c r="D10521" s="14" t="n">
        <v>20.232</v>
      </c>
      <c r="E10521" s="11" t="s">
        <v>21</v>
      </c>
    </row>
    <row r="10522" customFormat="false" ht="14.4" hidden="false" customHeight="true" outlineLevel="0" collapsed="false">
      <c r="B10522" s="13" t="s">
        <v>229</v>
      </c>
      <c r="C10522" s="13" t="s">
        <v>56</v>
      </c>
      <c r="D10522" s="14" t="n">
        <v>20.216</v>
      </c>
      <c r="E10522" s="11" t="s">
        <v>21</v>
      </c>
    </row>
    <row r="10523" customFormat="false" ht="14.4" hidden="false" customHeight="true" outlineLevel="0" collapsed="false">
      <c r="B10523" s="13" t="s">
        <v>229</v>
      </c>
      <c r="C10523" s="13" t="s">
        <v>57</v>
      </c>
      <c r="D10523" s="14" t="n">
        <v>20.228</v>
      </c>
      <c r="E10523" s="11" t="s">
        <v>21</v>
      </c>
    </row>
    <row r="10524" customFormat="false" ht="14.4" hidden="false" customHeight="true" outlineLevel="0" collapsed="false">
      <c r="B10524" s="13" t="s">
        <v>229</v>
      </c>
      <c r="C10524" s="13" t="s">
        <v>58</v>
      </c>
      <c r="D10524" s="14" t="n">
        <v>20.192</v>
      </c>
      <c r="E10524" s="11" t="s">
        <v>21</v>
      </c>
    </row>
    <row r="10525" customFormat="false" ht="14.4" hidden="false" customHeight="true" outlineLevel="0" collapsed="false">
      <c r="B10525" s="13" t="s">
        <v>229</v>
      </c>
      <c r="C10525" s="13" t="s">
        <v>59</v>
      </c>
      <c r="D10525" s="14" t="n">
        <v>20.212</v>
      </c>
      <c r="E10525" s="11" t="s">
        <v>21</v>
      </c>
    </row>
    <row r="10526" customFormat="false" ht="14.4" hidden="false" customHeight="true" outlineLevel="0" collapsed="false">
      <c r="B10526" s="13" t="s">
        <v>229</v>
      </c>
      <c r="C10526" s="13" t="s">
        <v>60</v>
      </c>
      <c r="D10526" s="14" t="n">
        <v>20.188</v>
      </c>
      <c r="E10526" s="11" t="s">
        <v>21</v>
      </c>
    </row>
    <row r="10527" customFormat="false" ht="14.4" hidden="false" customHeight="true" outlineLevel="0" collapsed="false">
      <c r="B10527" s="13" t="s">
        <v>229</v>
      </c>
      <c r="C10527" s="13" t="s">
        <v>61</v>
      </c>
      <c r="D10527" s="14" t="n">
        <v>17.06</v>
      </c>
      <c r="E10527" s="11" t="s">
        <v>21</v>
      </c>
    </row>
    <row r="10528" customFormat="false" ht="14.4" hidden="false" customHeight="true" outlineLevel="0" collapsed="false">
      <c r="B10528" s="13" t="s">
        <v>229</v>
      </c>
      <c r="C10528" s="13" t="s">
        <v>62</v>
      </c>
      <c r="D10528" s="14" t="n">
        <v>0.096</v>
      </c>
      <c r="E10528" s="11" t="s">
        <v>21</v>
      </c>
    </row>
    <row r="10529" customFormat="false" ht="14.4" hidden="false" customHeight="true" outlineLevel="0" collapsed="false">
      <c r="B10529" s="13" t="s">
        <v>229</v>
      </c>
      <c r="C10529" s="13" t="s">
        <v>63</v>
      </c>
      <c r="D10529" s="14" t="n">
        <v>0.092</v>
      </c>
      <c r="E10529" s="11" t="s">
        <v>21</v>
      </c>
    </row>
    <row r="10530" customFormat="false" ht="14.4" hidden="false" customHeight="true" outlineLevel="0" collapsed="false">
      <c r="B10530" s="13" t="s">
        <v>229</v>
      </c>
      <c r="C10530" s="13" t="s">
        <v>64</v>
      </c>
      <c r="D10530" s="14" t="n">
        <v>0.092</v>
      </c>
      <c r="E10530" s="11" t="s">
        <v>21</v>
      </c>
    </row>
    <row r="10531" customFormat="false" ht="14.4" hidden="false" customHeight="true" outlineLevel="0" collapsed="false">
      <c r="B10531" s="13" t="s">
        <v>229</v>
      </c>
      <c r="C10531" s="13" t="s">
        <v>65</v>
      </c>
      <c r="D10531" s="14" t="n">
        <v>0.092</v>
      </c>
      <c r="E10531" s="11" t="s">
        <v>21</v>
      </c>
    </row>
    <row r="10532" customFormat="false" ht="14.4" hidden="false" customHeight="true" outlineLevel="0" collapsed="false">
      <c r="B10532" s="13" t="s">
        <v>229</v>
      </c>
      <c r="C10532" s="13" t="s">
        <v>66</v>
      </c>
      <c r="D10532" s="14" t="n">
        <v>0.096</v>
      </c>
      <c r="E10532" s="11" t="s">
        <v>21</v>
      </c>
    </row>
    <row r="10533" customFormat="false" ht="14.4" hidden="false" customHeight="true" outlineLevel="0" collapsed="false">
      <c r="B10533" s="13" t="s">
        <v>229</v>
      </c>
      <c r="C10533" s="13" t="s">
        <v>67</v>
      </c>
      <c r="D10533" s="14" t="n">
        <v>0.096</v>
      </c>
      <c r="E10533" s="11" t="s">
        <v>21</v>
      </c>
    </row>
    <row r="10534" customFormat="false" ht="14.4" hidden="false" customHeight="true" outlineLevel="0" collapsed="false">
      <c r="B10534" s="13" t="s">
        <v>229</v>
      </c>
      <c r="C10534" s="13" t="s">
        <v>68</v>
      </c>
      <c r="D10534" s="14" t="n">
        <v>0.092</v>
      </c>
      <c r="E10534" s="11" t="s">
        <v>21</v>
      </c>
    </row>
    <row r="10535" customFormat="false" ht="14.4" hidden="false" customHeight="true" outlineLevel="0" collapsed="false">
      <c r="B10535" s="13" t="s">
        <v>229</v>
      </c>
      <c r="C10535" s="13" t="s">
        <v>69</v>
      </c>
      <c r="D10535" s="14" t="n">
        <v>0.096</v>
      </c>
      <c r="E10535" s="11" t="s">
        <v>21</v>
      </c>
    </row>
    <row r="10536" customFormat="false" ht="14.4" hidden="false" customHeight="true" outlineLevel="0" collapsed="false">
      <c r="B10536" s="13" t="s">
        <v>229</v>
      </c>
      <c r="C10536" s="13" t="s">
        <v>70</v>
      </c>
      <c r="D10536" s="14" t="n">
        <v>6.476</v>
      </c>
      <c r="E10536" s="11" t="s">
        <v>21</v>
      </c>
    </row>
    <row r="10537" customFormat="false" ht="14.4" hidden="false" customHeight="true" outlineLevel="0" collapsed="false">
      <c r="B10537" s="13" t="s">
        <v>229</v>
      </c>
      <c r="C10537" s="13" t="s">
        <v>71</v>
      </c>
      <c r="D10537" s="14" t="n">
        <v>20.252</v>
      </c>
      <c r="E10537" s="11" t="s">
        <v>21</v>
      </c>
    </row>
    <row r="10538" customFormat="false" ht="14.4" hidden="false" customHeight="true" outlineLevel="0" collapsed="false">
      <c r="B10538" s="13" t="s">
        <v>229</v>
      </c>
      <c r="C10538" s="13" t="s">
        <v>72</v>
      </c>
      <c r="D10538" s="14" t="n">
        <v>20.26</v>
      </c>
      <c r="E10538" s="11" t="s">
        <v>21</v>
      </c>
    </row>
    <row r="10539" customFormat="false" ht="14.4" hidden="false" customHeight="true" outlineLevel="0" collapsed="false">
      <c r="B10539" s="13" t="s">
        <v>229</v>
      </c>
      <c r="C10539" s="13" t="s">
        <v>73</v>
      </c>
      <c r="D10539" s="14" t="n">
        <v>20.28</v>
      </c>
      <c r="E10539" s="11" t="s">
        <v>21</v>
      </c>
    </row>
    <row r="10540" customFormat="false" ht="14.4" hidden="false" customHeight="true" outlineLevel="0" collapsed="false">
      <c r="B10540" s="13" t="s">
        <v>229</v>
      </c>
      <c r="C10540" s="13" t="s">
        <v>74</v>
      </c>
      <c r="D10540" s="14" t="n">
        <v>20.276</v>
      </c>
      <c r="E10540" s="11" t="s">
        <v>21</v>
      </c>
    </row>
    <row r="10541" customFormat="false" ht="14.4" hidden="false" customHeight="true" outlineLevel="0" collapsed="false">
      <c r="B10541" s="13" t="s">
        <v>229</v>
      </c>
      <c r="C10541" s="13" t="s">
        <v>75</v>
      </c>
      <c r="D10541" s="14" t="n">
        <v>20.264</v>
      </c>
      <c r="E10541" s="11" t="s">
        <v>21</v>
      </c>
    </row>
    <row r="10542" customFormat="false" ht="14.4" hidden="false" customHeight="true" outlineLevel="0" collapsed="false">
      <c r="B10542" s="13" t="s">
        <v>229</v>
      </c>
      <c r="C10542" s="13" t="s">
        <v>76</v>
      </c>
      <c r="D10542" s="14" t="n">
        <v>20.276</v>
      </c>
      <c r="E10542" s="11" t="s">
        <v>21</v>
      </c>
    </row>
    <row r="10543" customFormat="false" ht="14.4" hidden="false" customHeight="true" outlineLevel="0" collapsed="false">
      <c r="B10543" s="13" t="s">
        <v>229</v>
      </c>
      <c r="C10543" s="13" t="s">
        <v>77</v>
      </c>
      <c r="D10543" s="14" t="n">
        <v>20.312</v>
      </c>
      <c r="E10543" s="11" t="s">
        <v>21</v>
      </c>
    </row>
    <row r="10544" customFormat="false" ht="14.4" hidden="false" customHeight="true" outlineLevel="0" collapsed="false">
      <c r="B10544" s="13" t="s">
        <v>229</v>
      </c>
      <c r="C10544" s="13" t="s">
        <v>78</v>
      </c>
      <c r="D10544" s="14" t="n">
        <v>20.296</v>
      </c>
      <c r="E10544" s="11" t="s">
        <v>21</v>
      </c>
    </row>
    <row r="10545" customFormat="false" ht="14.4" hidden="false" customHeight="true" outlineLevel="0" collapsed="false">
      <c r="B10545" s="13" t="s">
        <v>229</v>
      </c>
      <c r="C10545" s="13" t="s">
        <v>79</v>
      </c>
      <c r="D10545" s="14" t="n">
        <v>20.264</v>
      </c>
      <c r="E10545" s="11" t="s">
        <v>21</v>
      </c>
    </row>
    <row r="10546" customFormat="false" ht="14.4" hidden="false" customHeight="true" outlineLevel="0" collapsed="false">
      <c r="B10546" s="13" t="s">
        <v>229</v>
      </c>
      <c r="C10546" s="13" t="s">
        <v>80</v>
      </c>
      <c r="D10546" s="14" t="n">
        <v>19.64</v>
      </c>
      <c r="E10546" s="11" t="s">
        <v>21</v>
      </c>
    </row>
    <row r="10547" customFormat="false" ht="14.4" hidden="false" customHeight="true" outlineLevel="0" collapsed="false">
      <c r="B10547" s="13" t="s">
        <v>229</v>
      </c>
      <c r="C10547" s="13" t="s">
        <v>81</v>
      </c>
      <c r="D10547" s="14" t="n">
        <v>0.092</v>
      </c>
      <c r="E10547" s="11" t="s">
        <v>21</v>
      </c>
    </row>
    <row r="10548" customFormat="false" ht="14.4" hidden="false" customHeight="true" outlineLevel="0" collapsed="false">
      <c r="B10548" s="13" t="s">
        <v>229</v>
      </c>
      <c r="C10548" s="13" t="s">
        <v>82</v>
      </c>
      <c r="D10548" s="14" t="n">
        <v>0.092</v>
      </c>
      <c r="E10548" s="11" t="s">
        <v>21</v>
      </c>
    </row>
    <row r="10549" customFormat="false" ht="14.4" hidden="false" customHeight="true" outlineLevel="0" collapsed="false">
      <c r="B10549" s="13" t="s">
        <v>229</v>
      </c>
      <c r="C10549" s="13" t="s">
        <v>83</v>
      </c>
      <c r="D10549" s="14" t="n">
        <v>0.096</v>
      </c>
      <c r="E10549" s="11" t="s">
        <v>21</v>
      </c>
    </row>
    <row r="10550" customFormat="false" ht="14.4" hidden="false" customHeight="true" outlineLevel="0" collapsed="false">
      <c r="B10550" s="13" t="s">
        <v>229</v>
      </c>
      <c r="C10550" s="13" t="s">
        <v>84</v>
      </c>
      <c r="D10550" s="14" t="n">
        <v>0.092</v>
      </c>
      <c r="E10550" s="11" t="s">
        <v>21</v>
      </c>
    </row>
    <row r="10551" customFormat="false" ht="14.4" hidden="false" customHeight="true" outlineLevel="0" collapsed="false">
      <c r="B10551" s="13" t="s">
        <v>229</v>
      </c>
      <c r="C10551" s="13" t="s">
        <v>85</v>
      </c>
      <c r="D10551" s="14" t="n">
        <v>0.096</v>
      </c>
      <c r="E10551" s="11" t="s">
        <v>21</v>
      </c>
    </row>
    <row r="10552" customFormat="false" ht="14.4" hidden="false" customHeight="true" outlineLevel="0" collapsed="false">
      <c r="B10552" s="13" t="s">
        <v>229</v>
      </c>
      <c r="C10552" s="13" t="s">
        <v>86</v>
      </c>
      <c r="D10552" s="14" t="n">
        <v>0.096</v>
      </c>
      <c r="E10552" s="11" t="s">
        <v>21</v>
      </c>
    </row>
    <row r="10553" customFormat="false" ht="14.4" hidden="false" customHeight="true" outlineLevel="0" collapsed="false">
      <c r="B10553" s="13" t="s">
        <v>229</v>
      </c>
      <c r="C10553" s="13" t="s">
        <v>87</v>
      </c>
      <c r="D10553" s="14" t="n">
        <v>0.092</v>
      </c>
      <c r="E10553" s="11" t="s">
        <v>21</v>
      </c>
    </row>
    <row r="10554" customFormat="false" ht="14.4" hidden="false" customHeight="true" outlineLevel="0" collapsed="false">
      <c r="B10554" s="13" t="s">
        <v>229</v>
      </c>
      <c r="C10554" s="13" t="s">
        <v>88</v>
      </c>
      <c r="D10554" s="14" t="n">
        <v>0.096</v>
      </c>
      <c r="E10554" s="11" t="s">
        <v>21</v>
      </c>
    </row>
    <row r="10555" customFormat="false" ht="14.4" hidden="false" customHeight="true" outlineLevel="0" collapsed="false">
      <c r="B10555" s="13" t="s">
        <v>229</v>
      </c>
      <c r="C10555" s="13" t="s">
        <v>89</v>
      </c>
      <c r="D10555" s="14" t="n">
        <v>0.092</v>
      </c>
      <c r="E10555" s="11" t="s">
        <v>21</v>
      </c>
    </row>
    <row r="10556" customFormat="false" ht="14.4" hidden="false" customHeight="true" outlineLevel="0" collapsed="false">
      <c r="B10556" s="13" t="s">
        <v>229</v>
      </c>
      <c r="C10556" s="13" t="s">
        <v>90</v>
      </c>
      <c r="D10556" s="14" t="n">
        <v>0.2</v>
      </c>
      <c r="E10556" s="11" t="s">
        <v>21</v>
      </c>
    </row>
    <row r="10557" customFormat="false" ht="14.4" hidden="false" customHeight="true" outlineLevel="0" collapsed="false">
      <c r="B10557" s="13" t="s">
        <v>229</v>
      </c>
      <c r="C10557" s="13" t="s">
        <v>91</v>
      </c>
      <c r="D10557" s="14" t="n">
        <v>20.272</v>
      </c>
      <c r="E10557" s="11" t="s">
        <v>21</v>
      </c>
    </row>
    <row r="10558" customFormat="false" ht="14.4" hidden="false" customHeight="true" outlineLevel="0" collapsed="false">
      <c r="B10558" s="13" t="s">
        <v>229</v>
      </c>
      <c r="C10558" s="13" t="s">
        <v>92</v>
      </c>
      <c r="D10558" s="14" t="n">
        <v>20.296</v>
      </c>
      <c r="E10558" s="11" t="s">
        <v>21</v>
      </c>
    </row>
    <row r="10559" customFormat="false" ht="14.4" hidden="false" customHeight="true" outlineLevel="0" collapsed="false">
      <c r="B10559" s="13" t="s">
        <v>229</v>
      </c>
      <c r="C10559" s="13" t="s">
        <v>93</v>
      </c>
      <c r="D10559" s="14" t="n">
        <v>20.268</v>
      </c>
      <c r="E10559" s="11" t="s">
        <v>21</v>
      </c>
    </row>
    <row r="10560" customFormat="false" ht="14.4" hidden="false" customHeight="true" outlineLevel="0" collapsed="false">
      <c r="B10560" s="13" t="s">
        <v>229</v>
      </c>
      <c r="C10560" s="13" t="s">
        <v>94</v>
      </c>
      <c r="D10560" s="14" t="n">
        <v>20.252</v>
      </c>
      <c r="E10560" s="11" t="s">
        <v>21</v>
      </c>
    </row>
    <row r="10561" customFormat="false" ht="14.4" hidden="false" customHeight="true" outlineLevel="0" collapsed="false">
      <c r="B10561" s="13" t="s">
        <v>229</v>
      </c>
      <c r="C10561" s="13" t="s">
        <v>95</v>
      </c>
      <c r="D10561" s="14" t="n">
        <v>20.252</v>
      </c>
      <c r="E10561" s="11" t="s">
        <v>21</v>
      </c>
    </row>
    <row r="10562" customFormat="false" ht="14.4" hidden="false" customHeight="true" outlineLevel="0" collapsed="false">
      <c r="B10562" s="13" t="s">
        <v>229</v>
      </c>
      <c r="C10562" s="13" t="s">
        <v>96</v>
      </c>
      <c r="D10562" s="14" t="n">
        <v>20.276</v>
      </c>
      <c r="E10562" s="11" t="s">
        <v>21</v>
      </c>
    </row>
    <row r="10563" customFormat="false" ht="14.4" hidden="false" customHeight="true" outlineLevel="0" collapsed="false">
      <c r="B10563" s="13" t="s">
        <v>229</v>
      </c>
      <c r="C10563" s="13" t="s">
        <v>97</v>
      </c>
      <c r="D10563" s="14" t="n">
        <v>20.26</v>
      </c>
      <c r="E10563" s="11" t="s">
        <v>21</v>
      </c>
    </row>
    <row r="10564" customFormat="false" ht="14.4" hidden="false" customHeight="true" outlineLevel="0" collapsed="false">
      <c r="B10564" s="13" t="s">
        <v>229</v>
      </c>
      <c r="C10564" s="13" t="s">
        <v>98</v>
      </c>
      <c r="D10564" s="14" t="n">
        <v>20.26</v>
      </c>
      <c r="E10564" s="11" t="s">
        <v>21</v>
      </c>
    </row>
    <row r="10565" customFormat="false" ht="14.4" hidden="false" customHeight="true" outlineLevel="0" collapsed="false">
      <c r="B10565" s="13" t="s">
        <v>229</v>
      </c>
      <c r="C10565" s="13" t="s">
        <v>99</v>
      </c>
      <c r="D10565" s="14" t="n">
        <v>20.26</v>
      </c>
      <c r="E10565" s="11" t="s">
        <v>21</v>
      </c>
    </row>
    <row r="10566" customFormat="false" ht="14.4" hidden="false" customHeight="true" outlineLevel="0" collapsed="false">
      <c r="B10566" s="13" t="s">
        <v>229</v>
      </c>
      <c r="C10566" s="13" t="s">
        <v>100</v>
      </c>
      <c r="D10566" s="14" t="n">
        <v>20.252</v>
      </c>
      <c r="E10566" s="11" t="s">
        <v>21</v>
      </c>
    </row>
    <row r="10567" customFormat="false" ht="14.4" hidden="false" customHeight="true" outlineLevel="0" collapsed="false">
      <c r="B10567" s="13" t="s">
        <v>229</v>
      </c>
      <c r="C10567" s="13" t="s">
        <v>101</v>
      </c>
      <c r="D10567" s="14" t="n">
        <v>20.256</v>
      </c>
      <c r="E10567" s="11" t="s">
        <v>21</v>
      </c>
    </row>
    <row r="10568" customFormat="false" ht="14.4" hidden="false" customHeight="true" outlineLevel="0" collapsed="false">
      <c r="B10568" s="13" t="s">
        <v>229</v>
      </c>
      <c r="C10568" s="13" t="s">
        <v>102</v>
      </c>
      <c r="D10568" s="14" t="n">
        <v>3.82</v>
      </c>
      <c r="E10568" s="11" t="s">
        <v>21</v>
      </c>
    </row>
    <row r="10569" customFormat="false" ht="14.4" hidden="false" customHeight="true" outlineLevel="0" collapsed="false">
      <c r="B10569" s="13" t="s">
        <v>229</v>
      </c>
      <c r="C10569" s="13" t="s">
        <v>103</v>
      </c>
      <c r="D10569" s="14" t="n">
        <v>0.096</v>
      </c>
      <c r="E10569" s="11" t="s">
        <v>21</v>
      </c>
    </row>
    <row r="10570" customFormat="false" ht="14.4" hidden="false" customHeight="true" outlineLevel="0" collapsed="false">
      <c r="B10570" s="13" t="s">
        <v>229</v>
      </c>
      <c r="C10570" s="13" t="s">
        <v>104</v>
      </c>
      <c r="D10570" s="14" t="n">
        <v>0.096</v>
      </c>
      <c r="E10570" s="11" t="s">
        <v>21</v>
      </c>
    </row>
    <row r="10571" customFormat="false" ht="14.4" hidden="false" customHeight="true" outlineLevel="0" collapsed="false">
      <c r="B10571" s="13" t="s">
        <v>229</v>
      </c>
      <c r="C10571" s="13" t="s">
        <v>105</v>
      </c>
      <c r="D10571" s="14" t="n">
        <v>0.092</v>
      </c>
      <c r="E10571" s="11" t="s">
        <v>21</v>
      </c>
    </row>
    <row r="10572" customFormat="false" ht="14.4" hidden="false" customHeight="true" outlineLevel="0" collapsed="false">
      <c r="B10572" s="13" t="s">
        <v>229</v>
      </c>
      <c r="C10572" s="13" t="s">
        <v>106</v>
      </c>
      <c r="D10572" s="14" t="n">
        <v>0.096</v>
      </c>
      <c r="E10572" s="11" t="s">
        <v>21</v>
      </c>
    </row>
    <row r="10573" customFormat="false" ht="14.4" hidden="false" customHeight="true" outlineLevel="0" collapsed="false">
      <c r="B10573" s="13" t="s">
        <v>229</v>
      </c>
      <c r="C10573" s="13" t="s">
        <v>107</v>
      </c>
      <c r="D10573" s="14" t="n">
        <v>0.096</v>
      </c>
      <c r="E10573" s="11" t="s">
        <v>21</v>
      </c>
    </row>
    <row r="10574" customFormat="false" ht="14.4" hidden="false" customHeight="true" outlineLevel="0" collapsed="false">
      <c r="B10574" s="13" t="s">
        <v>229</v>
      </c>
      <c r="C10574" s="13" t="s">
        <v>108</v>
      </c>
      <c r="D10574" s="14" t="n">
        <v>0.096</v>
      </c>
      <c r="E10574" s="11" t="s">
        <v>21</v>
      </c>
    </row>
    <row r="10575" customFormat="false" ht="14.4" hidden="false" customHeight="true" outlineLevel="0" collapsed="false">
      <c r="B10575" s="13" t="s">
        <v>229</v>
      </c>
      <c r="C10575" s="13" t="s">
        <v>109</v>
      </c>
      <c r="D10575" s="14" t="n">
        <v>0.096</v>
      </c>
      <c r="E10575" s="11" t="s">
        <v>21</v>
      </c>
    </row>
    <row r="10576" customFormat="false" ht="14.4" hidden="false" customHeight="true" outlineLevel="0" collapsed="false">
      <c r="B10576" s="13" t="s">
        <v>229</v>
      </c>
      <c r="C10576" s="13" t="s">
        <v>110</v>
      </c>
      <c r="D10576" s="14" t="n">
        <v>0.096</v>
      </c>
      <c r="E10576" s="11" t="s">
        <v>21</v>
      </c>
    </row>
    <row r="10577" customFormat="false" ht="14.4" hidden="false" customHeight="true" outlineLevel="0" collapsed="false">
      <c r="B10577" s="13" t="s">
        <v>229</v>
      </c>
      <c r="C10577" s="13" t="s">
        <v>111</v>
      </c>
      <c r="D10577" s="14" t="n">
        <v>0.092</v>
      </c>
      <c r="E10577" s="11" t="s">
        <v>21</v>
      </c>
    </row>
    <row r="10578" customFormat="false" ht="14.4" hidden="false" customHeight="true" outlineLevel="0" collapsed="false">
      <c r="B10578" s="13" t="s">
        <v>229</v>
      </c>
      <c r="C10578" s="13" t="s">
        <v>112</v>
      </c>
      <c r="D10578" s="14" t="n">
        <v>5.624</v>
      </c>
      <c r="E10578" s="11" t="s">
        <v>21</v>
      </c>
    </row>
    <row r="10579" customFormat="false" ht="14.4" hidden="false" customHeight="true" outlineLevel="0" collapsed="false">
      <c r="B10579" s="13" t="s">
        <v>229</v>
      </c>
      <c r="C10579" s="13" t="s">
        <v>113</v>
      </c>
      <c r="D10579" s="14" t="n">
        <v>20.284</v>
      </c>
      <c r="E10579" s="11" t="s">
        <v>21</v>
      </c>
    </row>
    <row r="10580" customFormat="false" ht="14.4" hidden="false" customHeight="true" outlineLevel="0" collapsed="false">
      <c r="B10580" s="13" t="s">
        <v>229</v>
      </c>
      <c r="C10580" s="13" t="s">
        <v>114</v>
      </c>
      <c r="D10580" s="14" t="n">
        <v>20.328</v>
      </c>
      <c r="E10580" s="11" t="s">
        <v>21</v>
      </c>
    </row>
    <row r="10581" customFormat="false" ht="14.4" hidden="false" customHeight="true" outlineLevel="0" collapsed="false">
      <c r="B10581" s="13" t="s">
        <v>229</v>
      </c>
      <c r="C10581" s="13" t="s">
        <v>115</v>
      </c>
      <c r="D10581" s="14" t="n">
        <v>20.308</v>
      </c>
      <c r="E10581" s="11" t="s">
        <v>21</v>
      </c>
    </row>
    <row r="10582" customFormat="false" ht="14.4" hidden="false" customHeight="true" outlineLevel="0" collapsed="false">
      <c r="B10582" s="13" t="s">
        <v>229</v>
      </c>
      <c r="C10582" s="13" t="s">
        <v>116</v>
      </c>
      <c r="D10582" s="14" t="n">
        <v>20.36</v>
      </c>
      <c r="E10582" s="11" t="s">
        <v>21</v>
      </c>
    </row>
    <row r="10583" customFormat="false" ht="14.4" hidden="false" customHeight="true" outlineLevel="0" collapsed="false">
      <c r="B10583" s="13" t="s">
        <v>230</v>
      </c>
      <c r="C10583" s="13" t="s">
        <v>20</v>
      </c>
      <c r="D10583" s="14" t="n">
        <v>20.148</v>
      </c>
      <c r="E10583" s="11" t="s">
        <v>21</v>
      </c>
    </row>
    <row r="10584" customFormat="false" ht="14.4" hidden="false" customHeight="true" outlineLevel="0" collapsed="false">
      <c r="B10584" s="13" t="s">
        <v>230</v>
      </c>
      <c r="C10584" s="13" t="s">
        <v>22</v>
      </c>
      <c r="D10584" s="14" t="n">
        <v>20.184</v>
      </c>
      <c r="E10584" s="11" t="s">
        <v>21</v>
      </c>
    </row>
    <row r="10585" customFormat="false" ht="14.4" hidden="false" customHeight="true" outlineLevel="0" collapsed="false">
      <c r="B10585" s="13" t="s">
        <v>230</v>
      </c>
      <c r="C10585" s="13" t="s">
        <v>23</v>
      </c>
      <c r="D10585" s="14" t="n">
        <v>20.168</v>
      </c>
      <c r="E10585" s="11" t="s">
        <v>21</v>
      </c>
    </row>
    <row r="10586" customFormat="false" ht="14.4" hidden="false" customHeight="true" outlineLevel="0" collapsed="false">
      <c r="B10586" s="13" t="s">
        <v>230</v>
      </c>
      <c r="C10586" s="13" t="s">
        <v>24</v>
      </c>
      <c r="D10586" s="14" t="n">
        <v>2.76</v>
      </c>
      <c r="E10586" s="11" t="s">
        <v>21</v>
      </c>
    </row>
    <row r="10587" customFormat="false" ht="14.4" hidden="false" customHeight="true" outlineLevel="0" collapsed="false">
      <c r="B10587" s="13" t="s">
        <v>230</v>
      </c>
      <c r="C10587" s="13" t="s">
        <v>25</v>
      </c>
      <c r="D10587" s="14" t="n">
        <v>0.096</v>
      </c>
      <c r="E10587" s="11" t="s">
        <v>21</v>
      </c>
    </row>
    <row r="10588" customFormat="false" ht="14.4" hidden="false" customHeight="true" outlineLevel="0" collapsed="false">
      <c r="B10588" s="13" t="s">
        <v>230</v>
      </c>
      <c r="C10588" s="13" t="s">
        <v>26</v>
      </c>
      <c r="D10588" s="14" t="n">
        <v>0.092</v>
      </c>
      <c r="E10588" s="11" t="s">
        <v>21</v>
      </c>
    </row>
    <row r="10589" customFormat="false" ht="14.4" hidden="false" customHeight="true" outlineLevel="0" collapsed="false">
      <c r="B10589" s="13" t="s">
        <v>230</v>
      </c>
      <c r="C10589" s="13" t="s">
        <v>27</v>
      </c>
      <c r="D10589" s="14" t="n">
        <v>0.096</v>
      </c>
      <c r="E10589" s="11" t="s">
        <v>21</v>
      </c>
    </row>
    <row r="10590" customFormat="false" ht="14.4" hidden="false" customHeight="true" outlineLevel="0" collapsed="false">
      <c r="B10590" s="13" t="s">
        <v>230</v>
      </c>
      <c r="C10590" s="13" t="s">
        <v>28</v>
      </c>
      <c r="D10590" s="14" t="n">
        <v>0.092</v>
      </c>
      <c r="E10590" s="11" t="s">
        <v>21</v>
      </c>
    </row>
    <row r="10591" customFormat="false" ht="14.4" hidden="false" customHeight="true" outlineLevel="0" collapsed="false">
      <c r="B10591" s="13" t="s">
        <v>230</v>
      </c>
      <c r="C10591" s="13" t="s">
        <v>29</v>
      </c>
      <c r="D10591" s="14" t="n">
        <v>0.096</v>
      </c>
      <c r="E10591" s="11" t="s">
        <v>21</v>
      </c>
    </row>
    <row r="10592" customFormat="false" ht="14.4" hidden="false" customHeight="true" outlineLevel="0" collapsed="false">
      <c r="B10592" s="13" t="s">
        <v>230</v>
      </c>
      <c r="C10592" s="13" t="s">
        <v>30</v>
      </c>
      <c r="D10592" s="14" t="n">
        <v>0.092</v>
      </c>
      <c r="E10592" s="11" t="s">
        <v>21</v>
      </c>
    </row>
    <row r="10593" customFormat="false" ht="14.4" hidden="false" customHeight="true" outlineLevel="0" collapsed="false">
      <c r="B10593" s="13" t="s">
        <v>230</v>
      </c>
      <c r="C10593" s="13" t="s">
        <v>31</v>
      </c>
      <c r="D10593" s="14" t="n">
        <v>0.096</v>
      </c>
      <c r="E10593" s="11" t="s">
        <v>21</v>
      </c>
    </row>
    <row r="10594" customFormat="false" ht="14.4" hidden="false" customHeight="true" outlineLevel="0" collapsed="false">
      <c r="B10594" s="13" t="s">
        <v>230</v>
      </c>
      <c r="C10594" s="13" t="s">
        <v>32</v>
      </c>
      <c r="D10594" s="14" t="n">
        <v>0.096</v>
      </c>
      <c r="E10594" s="11" t="s">
        <v>21</v>
      </c>
    </row>
    <row r="10595" customFormat="false" ht="14.4" hidden="false" customHeight="true" outlineLevel="0" collapsed="false">
      <c r="B10595" s="13" t="s">
        <v>230</v>
      </c>
      <c r="C10595" s="13" t="s">
        <v>33</v>
      </c>
      <c r="D10595" s="14" t="n">
        <v>0.092</v>
      </c>
      <c r="E10595" s="11" t="s">
        <v>21</v>
      </c>
    </row>
    <row r="10596" customFormat="false" ht="14.4" hidden="false" customHeight="true" outlineLevel="0" collapsed="false">
      <c r="B10596" s="13" t="s">
        <v>230</v>
      </c>
      <c r="C10596" s="13" t="s">
        <v>34</v>
      </c>
      <c r="D10596" s="14" t="n">
        <v>0.096</v>
      </c>
      <c r="E10596" s="11" t="s">
        <v>21</v>
      </c>
    </row>
    <row r="10597" customFormat="false" ht="14.4" hidden="false" customHeight="true" outlineLevel="0" collapsed="false">
      <c r="B10597" s="13" t="s">
        <v>230</v>
      </c>
      <c r="C10597" s="13" t="s">
        <v>35</v>
      </c>
      <c r="D10597" s="14" t="n">
        <v>0.096</v>
      </c>
      <c r="E10597" s="11" t="s">
        <v>21</v>
      </c>
    </row>
    <row r="10598" customFormat="false" ht="14.4" hidden="false" customHeight="true" outlineLevel="0" collapsed="false">
      <c r="B10598" s="13" t="s">
        <v>230</v>
      </c>
      <c r="C10598" s="13" t="s">
        <v>36</v>
      </c>
      <c r="D10598" s="14" t="n">
        <v>0.096</v>
      </c>
      <c r="E10598" s="11" t="s">
        <v>21</v>
      </c>
    </row>
    <row r="10599" customFormat="false" ht="14.4" hidden="false" customHeight="true" outlineLevel="0" collapsed="false">
      <c r="B10599" s="13" t="s">
        <v>230</v>
      </c>
      <c r="C10599" s="13" t="s">
        <v>37</v>
      </c>
      <c r="D10599" s="14" t="n">
        <v>0.096</v>
      </c>
      <c r="E10599" s="11" t="s">
        <v>21</v>
      </c>
    </row>
    <row r="10600" customFormat="false" ht="14.4" hidden="false" customHeight="true" outlineLevel="0" collapsed="false">
      <c r="B10600" s="13" t="s">
        <v>230</v>
      </c>
      <c r="C10600" s="13" t="s">
        <v>38</v>
      </c>
      <c r="D10600" s="14" t="n">
        <v>0.096</v>
      </c>
      <c r="E10600" s="11" t="s">
        <v>21</v>
      </c>
    </row>
    <row r="10601" customFormat="false" ht="14.4" hidden="false" customHeight="true" outlineLevel="0" collapsed="false">
      <c r="B10601" s="13" t="s">
        <v>230</v>
      </c>
      <c r="C10601" s="13" t="s">
        <v>39</v>
      </c>
      <c r="D10601" s="14" t="n">
        <v>0.092</v>
      </c>
      <c r="E10601" s="11" t="s">
        <v>21</v>
      </c>
    </row>
    <row r="10602" customFormat="false" ht="14.4" hidden="false" customHeight="true" outlineLevel="0" collapsed="false">
      <c r="B10602" s="13" t="s">
        <v>230</v>
      </c>
      <c r="C10602" s="13" t="s">
        <v>40</v>
      </c>
      <c r="D10602" s="14" t="n">
        <v>0.096</v>
      </c>
      <c r="E10602" s="11" t="s">
        <v>21</v>
      </c>
    </row>
    <row r="10603" customFormat="false" ht="14.4" hidden="false" customHeight="true" outlineLevel="0" collapsed="false">
      <c r="B10603" s="13" t="s">
        <v>230</v>
      </c>
      <c r="C10603" s="13" t="s">
        <v>41</v>
      </c>
      <c r="D10603" s="14" t="n">
        <v>19.376</v>
      </c>
      <c r="E10603" s="11" t="s">
        <v>21</v>
      </c>
    </row>
    <row r="10604" customFormat="false" ht="14.4" hidden="false" customHeight="true" outlineLevel="0" collapsed="false">
      <c r="B10604" s="13" t="s">
        <v>230</v>
      </c>
      <c r="C10604" s="13" t="s">
        <v>42</v>
      </c>
      <c r="D10604" s="14" t="n">
        <v>20.276</v>
      </c>
      <c r="E10604" s="11" t="s">
        <v>21</v>
      </c>
    </row>
    <row r="10605" customFormat="false" ht="14.4" hidden="false" customHeight="true" outlineLevel="0" collapsed="false">
      <c r="B10605" s="13" t="s">
        <v>230</v>
      </c>
      <c r="C10605" s="13" t="s">
        <v>43</v>
      </c>
      <c r="D10605" s="14" t="n">
        <v>20.236</v>
      </c>
      <c r="E10605" s="11" t="s">
        <v>21</v>
      </c>
    </row>
    <row r="10606" customFormat="false" ht="14.4" hidden="false" customHeight="true" outlineLevel="0" collapsed="false">
      <c r="B10606" s="13" t="s">
        <v>230</v>
      </c>
      <c r="C10606" s="13" t="s">
        <v>44</v>
      </c>
      <c r="D10606" s="14" t="n">
        <v>20.252</v>
      </c>
      <c r="E10606" s="11" t="s">
        <v>21</v>
      </c>
    </row>
    <row r="10607" customFormat="false" ht="14.4" hidden="false" customHeight="true" outlineLevel="0" collapsed="false">
      <c r="B10607" s="13" t="s">
        <v>230</v>
      </c>
      <c r="C10607" s="13" t="s">
        <v>45</v>
      </c>
      <c r="D10607" s="14" t="n">
        <v>20.224</v>
      </c>
      <c r="E10607" s="11" t="s">
        <v>21</v>
      </c>
    </row>
    <row r="10608" customFormat="false" ht="14.4" hidden="false" customHeight="true" outlineLevel="0" collapsed="false">
      <c r="B10608" s="13" t="s">
        <v>230</v>
      </c>
      <c r="C10608" s="13" t="s">
        <v>46</v>
      </c>
      <c r="D10608" s="14" t="n">
        <v>20.216</v>
      </c>
      <c r="E10608" s="11" t="s">
        <v>21</v>
      </c>
    </row>
    <row r="10609" customFormat="false" ht="14.4" hidden="false" customHeight="true" outlineLevel="0" collapsed="false">
      <c r="B10609" s="13" t="s">
        <v>230</v>
      </c>
      <c r="C10609" s="13" t="s">
        <v>47</v>
      </c>
      <c r="D10609" s="14" t="n">
        <v>20.184</v>
      </c>
      <c r="E10609" s="11" t="s">
        <v>21</v>
      </c>
    </row>
    <row r="10610" customFormat="false" ht="14.4" hidden="false" customHeight="true" outlineLevel="0" collapsed="false">
      <c r="B10610" s="13" t="s">
        <v>230</v>
      </c>
      <c r="C10610" s="13" t="s">
        <v>48</v>
      </c>
      <c r="D10610" s="14" t="n">
        <v>20.168</v>
      </c>
      <c r="E10610" s="11" t="s">
        <v>21</v>
      </c>
    </row>
    <row r="10611" customFormat="false" ht="14.4" hidden="false" customHeight="true" outlineLevel="0" collapsed="false">
      <c r="B10611" s="13" t="s">
        <v>230</v>
      </c>
      <c r="C10611" s="13" t="s">
        <v>49</v>
      </c>
      <c r="D10611" s="14" t="n">
        <v>13.036</v>
      </c>
      <c r="E10611" s="11" t="s">
        <v>21</v>
      </c>
    </row>
    <row r="10612" customFormat="false" ht="14.4" hidden="false" customHeight="true" outlineLevel="0" collapsed="false">
      <c r="B10612" s="13" t="s">
        <v>230</v>
      </c>
      <c r="C10612" s="13" t="s">
        <v>50</v>
      </c>
      <c r="D10612" s="14" t="n">
        <v>0.096</v>
      </c>
      <c r="E10612" s="11" t="s">
        <v>21</v>
      </c>
    </row>
    <row r="10613" customFormat="false" ht="14.4" hidden="false" customHeight="true" outlineLevel="0" collapsed="false">
      <c r="B10613" s="13" t="s">
        <v>230</v>
      </c>
      <c r="C10613" s="13" t="s">
        <v>51</v>
      </c>
      <c r="D10613" s="14" t="n">
        <v>0.092</v>
      </c>
      <c r="E10613" s="11" t="s">
        <v>21</v>
      </c>
    </row>
    <row r="10614" customFormat="false" ht="14.4" hidden="false" customHeight="true" outlineLevel="0" collapsed="false">
      <c r="B10614" s="13" t="s">
        <v>230</v>
      </c>
      <c r="C10614" s="13" t="s">
        <v>52</v>
      </c>
      <c r="D10614" s="14" t="n">
        <v>0.096</v>
      </c>
      <c r="E10614" s="11" t="s">
        <v>21</v>
      </c>
    </row>
    <row r="10615" customFormat="false" ht="14.4" hidden="false" customHeight="true" outlineLevel="0" collapsed="false">
      <c r="B10615" s="13" t="s">
        <v>230</v>
      </c>
      <c r="C10615" s="13" t="s">
        <v>53</v>
      </c>
      <c r="D10615" s="14" t="n">
        <v>0.092</v>
      </c>
      <c r="E10615" s="11" t="s">
        <v>21</v>
      </c>
    </row>
    <row r="10616" customFormat="false" ht="14.4" hidden="false" customHeight="true" outlineLevel="0" collapsed="false">
      <c r="B10616" s="13" t="s">
        <v>230</v>
      </c>
      <c r="C10616" s="13" t="s">
        <v>54</v>
      </c>
      <c r="D10616" s="14" t="n">
        <v>0.096</v>
      </c>
      <c r="E10616" s="11" t="s">
        <v>21</v>
      </c>
    </row>
    <row r="10617" customFormat="false" ht="14.4" hidden="false" customHeight="true" outlineLevel="0" collapsed="false">
      <c r="B10617" s="13" t="s">
        <v>230</v>
      </c>
      <c r="C10617" s="13" t="s">
        <v>55</v>
      </c>
      <c r="D10617" s="14" t="n">
        <v>0.092</v>
      </c>
      <c r="E10617" s="11" t="s">
        <v>21</v>
      </c>
    </row>
    <row r="10618" customFormat="false" ht="14.4" hidden="false" customHeight="true" outlineLevel="0" collapsed="false">
      <c r="B10618" s="13" t="s">
        <v>230</v>
      </c>
      <c r="C10618" s="13" t="s">
        <v>56</v>
      </c>
      <c r="D10618" s="14" t="n">
        <v>0.096</v>
      </c>
      <c r="E10618" s="11" t="s">
        <v>21</v>
      </c>
    </row>
    <row r="10619" customFormat="false" ht="14.4" hidden="false" customHeight="true" outlineLevel="0" collapsed="false">
      <c r="B10619" s="13" t="s">
        <v>230</v>
      </c>
      <c r="C10619" s="13" t="s">
        <v>57</v>
      </c>
      <c r="D10619" s="14" t="n">
        <v>0.096</v>
      </c>
      <c r="E10619" s="11" t="s">
        <v>21</v>
      </c>
    </row>
    <row r="10620" customFormat="false" ht="14.4" hidden="false" customHeight="true" outlineLevel="0" collapsed="false">
      <c r="B10620" s="13" t="s">
        <v>230</v>
      </c>
      <c r="C10620" s="13" t="s">
        <v>58</v>
      </c>
      <c r="D10620" s="14" t="n">
        <v>0.096</v>
      </c>
      <c r="E10620" s="11" t="s">
        <v>21</v>
      </c>
    </row>
    <row r="10621" customFormat="false" ht="14.4" hidden="false" customHeight="true" outlineLevel="0" collapsed="false">
      <c r="B10621" s="13" t="s">
        <v>230</v>
      </c>
      <c r="C10621" s="13" t="s">
        <v>59</v>
      </c>
      <c r="D10621" s="14" t="n">
        <v>0.096</v>
      </c>
      <c r="E10621" s="11" t="s">
        <v>21</v>
      </c>
    </row>
    <row r="10622" customFormat="false" ht="14.4" hidden="false" customHeight="true" outlineLevel="0" collapsed="false">
      <c r="B10622" s="13" t="s">
        <v>230</v>
      </c>
      <c r="C10622" s="13" t="s">
        <v>60</v>
      </c>
      <c r="D10622" s="14" t="n">
        <v>3.112</v>
      </c>
      <c r="E10622" s="11" t="s">
        <v>21</v>
      </c>
    </row>
    <row r="10623" customFormat="false" ht="14.4" hidden="false" customHeight="true" outlineLevel="0" collapsed="false">
      <c r="B10623" s="13" t="s">
        <v>230</v>
      </c>
      <c r="C10623" s="13" t="s">
        <v>61</v>
      </c>
      <c r="D10623" s="14" t="n">
        <v>20.152</v>
      </c>
      <c r="E10623" s="11" t="s">
        <v>21</v>
      </c>
    </row>
    <row r="10624" customFormat="false" ht="14.4" hidden="false" customHeight="true" outlineLevel="0" collapsed="false">
      <c r="B10624" s="13" t="s">
        <v>230</v>
      </c>
      <c r="C10624" s="13" t="s">
        <v>62</v>
      </c>
      <c r="D10624" s="14" t="n">
        <v>20.2</v>
      </c>
      <c r="E10624" s="11" t="s">
        <v>21</v>
      </c>
    </row>
    <row r="10625" customFormat="false" ht="14.4" hidden="false" customHeight="true" outlineLevel="0" collapsed="false">
      <c r="B10625" s="13" t="s">
        <v>230</v>
      </c>
      <c r="C10625" s="13" t="s">
        <v>63</v>
      </c>
      <c r="D10625" s="14" t="n">
        <v>20.192</v>
      </c>
      <c r="E10625" s="11" t="s">
        <v>21</v>
      </c>
    </row>
    <row r="10626" customFormat="false" ht="14.4" hidden="false" customHeight="true" outlineLevel="0" collapsed="false">
      <c r="B10626" s="13" t="s">
        <v>230</v>
      </c>
      <c r="C10626" s="13" t="s">
        <v>64</v>
      </c>
      <c r="D10626" s="14" t="n">
        <v>20.236</v>
      </c>
      <c r="E10626" s="11" t="s">
        <v>21</v>
      </c>
    </row>
    <row r="10627" customFormat="false" ht="14.4" hidden="false" customHeight="true" outlineLevel="0" collapsed="false">
      <c r="B10627" s="13" t="s">
        <v>230</v>
      </c>
      <c r="C10627" s="13" t="s">
        <v>65</v>
      </c>
      <c r="D10627" s="14" t="n">
        <v>20.232</v>
      </c>
      <c r="E10627" s="11" t="s">
        <v>21</v>
      </c>
    </row>
    <row r="10628" customFormat="false" ht="14.4" hidden="false" customHeight="true" outlineLevel="0" collapsed="false">
      <c r="B10628" s="13" t="s">
        <v>230</v>
      </c>
      <c r="C10628" s="13" t="s">
        <v>66</v>
      </c>
      <c r="D10628" s="14" t="n">
        <v>20.228</v>
      </c>
      <c r="E10628" s="11" t="s">
        <v>21</v>
      </c>
    </row>
    <row r="10629" customFormat="false" ht="14.4" hidden="false" customHeight="true" outlineLevel="0" collapsed="false">
      <c r="B10629" s="13" t="s">
        <v>230</v>
      </c>
      <c r="C10629" s="13" t="s">
        <v>67</v>
      </c>
      <c r="D10629" s="14" t="n">
        <v>20.22</v>
      </c>
      <c r="E10629" s="11" t="s">
        <v>21</v>
      </c>
    </row>
    <row r="10630" customFormat="false" ht="14.4" hidden="false" customHeight="true" outlineLevel="0" collapsed="false">
      <c r="B10630" s="13" t="s">
        <v>230</v>
      </c>
      <c r="C10630" s="13" t="s">
        <v>68</v>
      </c>
      <c r="D10630" s="14" t="n">
        <v>20.224</v>
      </c>
      <c r="E10630" s="11" t="s">
        <v>21</v>
      </c>
    </row>
    <row r="10631" customFormat="false" ht="14.4" hidden="false" customHeight="true" outlineLevel="0" collapsed="false">
      <c r="B10631" s="13" t="s">
        <v>230</v>
      </c>
      <c r="C10631" s="13" t="s">
        <v>69</v>
      </c>
      <c r="D10631" s="14" t="n">
        <v>13.616</v>
      </c>
      <c r="E10631" s="11" t="s">
        <v>21</v>
      </c>
    </row>
    <row r="10632" customFormat="false" ht="14.4" hidden="false" customHeight="true" outlineLevel="0" collapsed="false">
      <c r="B10632" s="13" t="s">
        <v>230</v>
      </c>
      <c r="C10632" s="13" t="s">
        <v>70</v>
      </c>
      <c r="D10632" s="14" t="n">
        <v>0.092</v>
      </c>
      <c r="E10632" s="11" t="s">
        <v>21</v>
      </c>
    </row>
    <row r="10633" customFormat="false" ht="14.4" hidden="false" customHeight="true" outlineLevel="0" collapsed="false">
      <c r="B10633" s="13" t="s">
        <v>230</v>
      </c>
      <c r="C10633" s="13" t="s">
        <v>71</v>
      </c>
      <c r="D10633" s="14" t="n">
        <v>0.096</v>
      </c>
      <c r="E10633" s="11" t="s">
        <v>21</v>
      </c>
    </row>
    <row r="10634" customFormat="false" ht="14.4" hidden="false" customHeight="true" outlineLevel="0" collapsed="false">
      <c r="B10634" s="13" t="s">
        <v>230</v>
      </c>
      <c r="C10634" s="13" t="s">
        <v>72</v>
      </c>
      <c r="D10634" s="14" t="n">
        <v>0.096</v>
      </c>
      <c r="E10634" s="11" t="s">
        <v>21</v>
      </c>
    </row>
    <row r="10635" customFormat="false" ht="14.4" hidden="false" customHeight="true" outlineLevel="0" collapsed="false">
      <c r="B10635" s="13" t="s">
        <v>230</v>
      </c>
      <c r="C10635" s="13" t="s">
        <v>73</v>
      </c>
      <c r="D10635" s="14" t="n">
        <v>0.096</v>
      </c>
      <c r="E10635" s="11" t="s">
        <v>21</v>
      </c>
    </row>
    <row r="10636" customFormat="false" ht="14.4" hidden="false" customHeight="true" outlineLevel="0" collapsed="false">
      <c r="B10636" s="13" t="s">
        <v>230</v>
      </c>
      <c r="C10636" s="13" t="s">
        <v>74</v>
      </c>
      <c r="D10636" s="14" t="n">
        <v>0.096</v>
      </c>
      <c r="E10636" s="11" t="s">
        <v>21</v>
      </c>
    </row>
    <row r="10637" customFormat="false" ht="14.4" hidden="false" customHeight="true" outlineLevel="0" collapsed="false">
      <c r="B10637" s="13" t="s">
        <v>230</v>
      </c>
      <c r="C10637" s="13" t="s">
        <v>75</v>
      </c>
      <c r="D10637" s="14" t="n">
        <v>0.096</v>
      </c>
      <c r="E10637" s="11" t="s">
        <v>21</v>
      </c>
    </row>
    <row r="10638" customFormat="false" ht="14.4" hidden="false" customHeight="true" outlineLevel="0" collapsed="false">
      <c r="B10638" s="13" t="s">
        <v>230</v>
      </c>
      <c r="C10638" s="13" t="s">
        <v>76</v>
      </c>
      <c r="D10638" s="14" t="n">
        <v>0.092</v>
      </c>
      <c r="E10638" s="11" t="s">
        <v>21</v>
      </c>
    </row>
    <row r="10639" customFormat="false" ht="14.4" hidden="false" customHeight="true" outlineLevel="0" collapsed="false">
      <c r="B10639" s="13" t="s">
        <v>230</v>
      </c>
      <c r="C10639" s="13" t="s">
        <v>77</v>
      </c>
      <c r="D10639" s="14" t="n">
        <v>0.096</v>
      </c>
      <c r="E10639" s="11" t="s">
        <v>21</v>
      </c>
    </row>
    <row r="10640" customFormat="false" ht="14.4" hidden="false" customHeight="true" outlineLevel="0" collapsed="false">
      <c r="B10640" s="13" t="s">
        <v>230</v>
      </c>
      <c r="C10640" s="13" t="s">
        <v>78</v>
      </c>
      <c r="D10640" s="14" t="n">
        <v>0.096</v>
      </c>
      <c r="E10640" s="11" t="s">
        <v>21</v>
      </c>
    </row>
    <row r="10641" customFormat="false" ht="14.4" hidden="false" customHeight="true" outlineLevel="0" collapsed="false">
      <c r="B10641" s="13" t="s">
        <v>230</v>
      </c>
      <c r="C10641" s="13" t="s">
        <v>79</v>
      </c>
      <c r="D10641" s="14" t="n">
        <v>0.096</v>
      </c>
      <c r="E10641" s="11" t="s">
        <v>21</v>
      </c>
    </row>
    <row r="10642" customFormat="false" ht="14.4" hidden="false" customHeight="true" outlineLevel="0" collapsed="false">
      <c r="B10642" s="13" t="s">
        <v>230</v>
      </c>
      <c r="C10642" s="13" t="s">
        <v>80</v>
      </c>
      <c r="D10642" s="14" t="n">
        <v>0.664</v>
      </c>
      <c r="E10642" s="11" t="s">
        <v>21</v>
      </c>
    </row>
    <row r="10643" customFormat="false" ht="14.4" hidden="false" customHeight="true" outlineLevel="0" collapsed="false">
      <c r="B10643" s="13" t="s">
        <v>230</v>
      </c>
      <c r="C10643" s="13" t="s">
        <v>81</v>
      </c>
      <c r="D10643" s="14" t="n">
        <v>20.176</v>
      </c>
      <c r="E10643" s="11" t="s">
        <v>21</v>
      </c>
    </row>
    <row r="10644" customFormat="false" ht="14.4" hidden="false" customHeight="true" outlineLevel="0" collapsed="false">
      <c r="B10644" s="13" t="s">
        <v>230</v>
      </c>
      <c r="C10644" s="13" t="s">
        <v>82</v>
      </c>
      <c r="D10644" s="14" t="n">
        <v>20.132</v>
      </c>
      <c r="E10644" s="11" t="s">
        <v>21</v>
      </c>
    </row>
    <row r="10645" customFormat="false" ht="14.4" hidden="false" customHeight="true" outlineLevel="0" collapsed="false">
      <c r="B10645" s="13" t="s">
        <v>230</v>
      </c>
      <c r="C10645" s="13" t="s">
        <v>83</v>
      </c>
      <c r="D10645" s="14" t="n">
        <v>20.16</v>
      </c>
      <c r="E10645" s="11" t="s">
        <v>21</v>
      </c>
    </row>
    <row r="10646" customFormat="false" ht="14.4" hidden="false" customHeight="true" outlineLevel="0" collapsed="false">
      <c r="B10646" s="13" t="s">
        <v>230</v>
      </c>
      <c r="C10646" s="13" t="s">
        <v>84</v>
      </c>
      <c r="D10646" s="14" t="n">
        <v>20.156</v>
      </c>
      <c r="E10646" s="11" t="s">
        <v>21</v>
      </c>
    </row>
    <row r="10647" customFormat="false" ht="14.4" hidden="false" customHeight="true" outlineLevel="0" collapsed="false">
      <c r="B10647" s="13" t="s">
        <v>230</v>
      </c>
      <c r="C10647" s="13" t="s">
        <v>85</v>
      </c>
      <c r="D10647" s="14" t="n">
        <v>20.192</v>
      </c>
      <c r="E10647" s="11" t="s">
        <v>21</v>
      </c>
    </row>
    <row r="10648" customFormat="false" ht="14.4" hidden="false" customHeight="true" outlineLevel="0" collapsed="false">
      <c r="B10648" s="13" t="s">
        <v>230</v>
      </c>
      <c r="C10648" s="13" t="s">
        <v>86</v>
      </c>
      <c r="D10648" s="14" t="n">
        <v>20.144</v>
      </c>
      <c r="E10648" s="11" t="s">
        <v>21</v>
      </c>
    </row>
    <row r="10649" customFormat="false" ht="14.4" hidden="false" customHeight="true" outlineLevel="0" collapsed="false">
      <c r="B10649" s="13" t="s">
        <v>230</v>
      </c>
      <c r="C10649" s="13" t="s">
        <v>87</v>
      </c>
      <c r="D10649" s="14" t="n">
        <v>20.132</v>
      </c>
      <c r="E10649" s="11" t="s">
        <v>21</v>
      </c>
    </row>
    <row r="10650" customFormat="false" ht="14.4" hidden="false" customHeight="true" outlineLevel="0" collapsed="false">
      <c r="B10650" s="13" t="s">
        <v>230</v>
      </c>
      <c r="C10650" s="13" t="s">
        <v>88</v>
      </c>
      <c r="D10650" s="14" t="n">
        <v>20.168</v>
      </c>
      <c r="E10650" s="11" t="s">
        <v>21</v>
      </c>
    </row>
    <row r="10651" customFormat="false" ht="14.4" hidden="false" customHeight="true" outlineLevel="0" collapsed="false">
      <c r="B10651" s="13" t="s">
        <v>230</v>
      </c>
      <c r="C10651" s="13" t="s">
        <v>89</v>
      </c>
      <c r="D10651" s="14" t="n">
        <v>20.172</v>
      </c>
      <c r="E10651" s="11" t="s">
        <v>21</v>
      </c>
    </row>
    <row r="10652" customFormat="false" ht="14.4" hidden="false" customHeight="true" outlineLevel="0" collapsed="false">
      <c r="B10652" s="13" t="s">
        <v>230</v>
      </c>
      <c r="C10652" s="13" t="s">
        <v>90</v>
      </c>
      <c r="D10652" s="14" t="n">
        <v>3.096</v>
      </c>
      <c r="E10652" s="11" t="s">
        <v>21</v>
      </c>
    </row>
    <row r="10653" customFormat="false" ht="14.4" hidden="false" customHeight="true" outlineLevel="0" collapsed="false">
      <c r="B10653" s="13" t="s">
        <v>230</v>
      </c>
      <c r="C10653" s="13" t="s">
        <v>91</v>
      </c>
      <c r="D10653" s="14" t="n">
        <v>0.092</v>
      </c>
      <c r="E10653" s="11" t="s">
        <v>21</v>
      </c>
    </row>
    <row r="10654" customFormat="false" ht="14.4" hidden="false" customHeight="true" outlineLevel="0" collapsed="false">
      <c r="B10654" s="13" t="s">
        <v>230</v>
      </c>
      <c r="C10654" s="13" t="s">
        <v>92</v>
      </c>
      <c r="D10654" s="14" t="n">
        <v>0.1</v>
      </c>
      <c r="E10654" s="11" t="s">
        <v>21</v>
      </c>
    </row>
    <row r="10655" customFormat="false" ht="14.4" hidden="false" customHeight="true" outlineLevel="0" collapsed="false">
      <c r="B10655" s="13" t="s">
        <v>230</v>
      </c>
      <c r="C10655" s="13" t="s">
        <v>93</v>
      </c>
      <c r="D10655" s="14" t="n">
        <v>0.096</v>
      </c>
      <c r="E10655" s="11" t="s">
        <v>21</v>
      </c>
    </row>
    <row r="10656" customFormat="false" ht="14.4" hidden="false" customHeight="true" outlineLevel="0" collapsed="false">
      <c r="B10656" s="13" t="s">
        <v>230</v>
      </c>
      <c r="C10656" s="13" t="s">
        <v>94</v>
      </c>
      <c r="D10656" s="14" t="n">
        <v>0.092</v>
      </c>
      <c r="E10656" s="11" t="s">
        <v>21</v>
      </c>
    </row>
    <row r="10657" customFormat="false" ht="14.4" hidden="false" customHeight="true" outlineLevel="0" collapsed="false">
      <c r="B10657" s="13" t="s">
        <v>230</v>
      </c>
      <c r="C10657" s="13" t="s">
        <v>95</v>
      </c>
      <c r="D10657" s="14" t="n">
        <v>0.096</v>
      </c>
      <c r="E10657" s="11" t="s">
        <v>21</v>
      </c>
    </row>
    <row r="10658" customFormat="false" ht="14.4" hidden="false" customHeight="true" outlineLevel="0" collapsed="false">
      <c r="B10658" s="13" t="s">
        <v>230</v>
      </c>
      <c r="C10658" s="13" t="s">
        <v>96</v>
      </c>
      <c r="D10658" s="14" t="n">
        <v>0.092</v>
      </c>
      <c r="E10658" s="11" t="s">
        <v>21</v>
      </c>
    </row>
    <row r="10659" customFormat="false" ht="14.4" hidden="false" customHeight="true" outlineLevel="0" collapsed="false">
      <c r="B10659" s="13" t="s">
        <v>230</v>
      </c>
      <c r="C10659" s="13" t="s">
        <v>97</v>
      </c>
      <c r="D10659" s="14" t="n">
        <v>0.096</v>
      </c>
      <c r="E10659" s="11" t="s">
        <v>21</v>
      </c>
    </row>
    <row r="10660" customFormat="false" ht="14.4" hidden="false" customHeight="true" outlineLevel="0" collapsed="false">
      <c r="B10660" s="13" t="s">
        <v>230</v>
      </c>
      <c r="C10660" s="13" t="s">
        <v>98</v>
      </c>
      <c r="D10660" s="14" t="n">
        <v>0.092</v>
      </c>
      <c r="E10660" s="11" t="s">
        <v>21</v>
      </c>
    </row>
    <row r="10661" customFormat="false" ht="14.4" hidden="false" customHeight="true" outlineLevel="0" collapsed="false">
      <c r="B10661" s="13" t="s">
        <v>230</v>
      </c>
      <c r="C10661" s="13" t="s">
        <v>99</v>
      </c>
      <c r="D10661" s="14" t="n">
        <v>0.1</v>
      </c>
      <c r="E10661" s="11" t="s">
        <v>21</v>
      </c>
    </row>
    <row r="10662" customFormat="false" ht="14.4" hidden="false" customHeight="true" outlineLevel="0" collapsed="false">
      <c r="B10662" s="13" t="s">
        <v>230</v>
      </c>
      <c r="C10662" s="13" t="s">
        <v>100</v>
      </c>
      <c r="D10662" s="14" t="n">
        <v>16.348</v>
      </c>
      <c r="E10662" s="11" t="s">
        <v>21</v>
      </c>
    </row>
    <row r="10663" customFormat="false" ht="14.4" hidden="false" customHeight="true" outlineLevel="0" collapsed="false">
      <c r="B10663" s="13" t="s">
        <v>230</v>
      </c>
      <c r="C10663" s="13" t="s">
        <v>101</v>
      </c>
      <c r="D10663" s="14" t="n">
        <v>20.108</v>
      </c>
      <c r="E10663" s="11" t="s">
        <v>21</v>
      </c>
    </row>
    <row r="10664" customFormat="false" ht="14.4" hidden="false" customHeight="true" outlineLevel="0" collapsed="false">
      <c r="B10664" s="13" t="s">
        <v>230</v>
      </c>
      <c r="C10664" s="13" t="s">
        <v>102</v>
      </c>
      <c r="D10664" s="14" t="n">
        <v>20.2</v>
      </c>
      <c r="E10664" s="11" t="s">
        <v>21</v>
      </c>
    </row>
    <row r="10665" customFormat="false" ht="14.4" hidden="false" customHeight="true" outlineLevel="0" collapsed="false">
      <c r="B10665" s="13" t="s">
        <v>230</v>
      </c>
      <c r="C10665" s="13" t="s">
        <v>103</v>
      </c>
      <c r="D10665" s="14" t="n">
        <v>20.188</v>
      </c>
      <c r="E10665" s="11" t="s">
        <v>21</v>
      </c>
    </row>
    <row r="10666" customFormat="false" ht="14.4" hidden="false" customHeight="true" outlineLevel="0" collapsed="false">
      <c r="B10666" s="13" t="s">
        <v>230</v>
      </c>
      <c r="C10666" s="13" t="s">
        <v>104</v>
      </c>
      <c r="D10666" s="14" t="n">
        <v>20.216</v>
      </c>
      <c r="E10666" s="11" t="s">
        <v>21</v>
      </c>
    </row>
    <row r="10667" customFormat="false" ht="14.4" hidden="false" customHeight="true" outlineLevel="0" collapsed="false">
      <c r="B10667" s="13" t="s">
        <v>230</v>
      </c>
      <c r="C10667" s="13" t="s">
        <v>105</v>
      </c>
      <c r="D10667" s="14" t="n">
        <v>20.16</v>
      </c>
      <c r="E10667" s="11" t="s">
        <v>21</v>
      </c>
    </row>
    <row r="10668" customFormat="false" ht="14.4" hidden="false" customHeight="true" outlineLevel="0" collapsed="false">
      <c r="B10668" s="13" t="s">
        <v>230</v>
      </c>
      <c r="C10668" s="13" t="s">
        <v>106</v>
      </c>
      <c r="D10668" s="14" t="n">
        <v>20.224</v>
      </c>
      <c r="E10668" s="11" t="s">
        <v>21</v>
      </c>
    </row>
    <row r="10669" customFormat="false" ht="14.4" hidden="false" customHeight="true" outlineLevel="0" collapsed="false">
      <c r="B10669" s="13" t="s">
        <v>230</v>
      </c>
      <c r="C10669" s="13" t="s">
        <v>107</v>
      </c>
      <c r="D10669" s="14" t="n">
        <v>20.24</v>
      </c>
      <c r="E10669" s="11" t="s">
        <v>21</v>
      </c>
    </row>
    <row r="10670" customFormat="false" ht="14.4" hidden="false" customHeight="true" outlineLevel="0" collapsed="false">
      <c r="B10670" s="13" t="s">
        <v>230</v>
      </c>
      <c r="C10670" s="13" t="s">
        <v>108</v>
      </c>
      <c r="D10670" s="14" t="n">
        <v>20.216</v>
      </c>
      <c r="E10670" s="11" t="s">
        <v>21</v>
      </c>
    </row>
    <row r="10671" customFormat="false" ht="14.4" hidden="false" customHeight="true" outlineLevel="0" collapsed="false">
      <c r="B10671" s="13" t="s">
        <v>230</v>
      </c>
      <c r="C10671" s="13" t="s">
        <v>109</v>
      </c>
      <c r="D10671" s="14" t="n">
        <v>20.172</v>
      </c>
      <c r="E10671" s="11" t="s">
        <v>21</v>
      </c>
    </row>
    <row r="10672" customFormat="false" ht="14.4" hidden="false" customHeight="true" outlineLevel="0" collapsed="false">
      <c r="B10672" s="13" t="s">
        <v>230</v>
      </c>
      <c r="C10672" s="13" t="s">
        <v>110</v>
      </c>
      <c r="D10672" s="14" t="n">
        <v>7.44</v>
      </c>
      <c r="E10672" s="11" t="s">
        <v>21</v>
      </c>
    </row>
    <row r="10673" customFormat="false" ht="14.4" hidden="false" customHeight="true" outlineLevel="0" collapsed="false">
      <c r="B10673" s="13" t="s">
        <v>230</v>
      </c>
      <c r="C10673" s="13" t="s">
        <v>111</v>
      </c>
      <c r="D10673" s="14" t="n">
        <v>0.096</v>
      </c>
      <c r="E10673" s="11" t="s">
        <v>21</v>
      </c>
    </row>
    <row r="10674" customFormat="false" ht="14.4" hidden="false" customHeight="true" outlineLevel="0" collapsed="false">
      <c r="B10674" s="13" t="s">
        <v>230</v>
      </c>
      <c r="C10674" s="13" t="s">
        <v>112</v>
      </c>
      <c r="D10674" s="14" t="n">
        <v>0.096</v>
      </c>
      <c r="E10674" s="11" t="s">
        <v>21</v>
      </c>
    </row>
    <row r="10675" customFormat="false" ht="14.4" hidden="false" customHeight="true" outlineLevel="0" collapsed="false">
      <c r="B10675" s="13" t="s">
        <v>230</v>
      </c>
      <c r="C10675" s="13" t="s">
        <v>113</v>
      </c>
      <c r="D10675" s="14" t="n">
        <v>0.092</v>
      </c>
      <c r="E10675" s="11" t="s">
        <v>21</v>
      </c>
    </row>
    <row r="10676" customFormat="false" ht="14.4" hidden="false" customHeight="true" outlineLevel="0" collapsed="false">
      <c r="B10676" s="13" t="s">
        <v>230</v>
      </c>
      <c r="C10676" s="13" t="s">
        <v>114</v>
      </c>
      <c r="D10676" s="14" t="n">
        <v>0.096</v>
      </c>
      <c r="E10676" s="11" t="s">
        <v>21</v>
      </c>
    </row>
    <row r="10677" customFormat="false" ht="14.4" hidden="false" customHeight="true" outlineLevel="0" collapsed="false">
      <c r="B10677" s="13" t="s">
        <v>230</v>
      </c>
      <c r="C10677" s="13" t="s">
        <v>115</v>
      </c>
      <c r="D10677" s="14" t="n">
        <v>0.096</v>
      </c>
      <c r="E10677" s="11" t="s">
        <v>21</v>
      </c>
    </row>
    <row r="10678" customFormat="false" ht="14.4" hidden="false" customHeight="true" outlineLevel="0" collapsed="false">
      <c r="B10678" s="13" t="s">
        <v>230</v>
      </c>
      <c r="C10678" s="13" t="s">
        <v>116</v>
      </c>
      <c r="D10678" s="14" t="n">
        <v>0.096</v>
      </c>
      <c r="E10678" s="11" t="s">
        <v>21</v>
      </c>
    </row>
    <row r="10679" customFormat="false" ht="14.4" hidden="false" customHeight="true" outlineLevel="0" collapsed="false">
      <c r="B10679" s="13" t="s">
        <v>231</v>
      </c>
      <c r="C10679" s="13" t="s">
        <v>20</v>
      </c>
      <c r="D10679" s="14" t="n">
        <v>0.096</v>
      </c>
      <c r="E10679" s="11" t="s">
        <v>232</v>
      </c>
    </row>
    <row r="10680" customFormat="false" ht="14.4" hidden="false" customHeight="true" outlineLevel="0" collapsed="false">
      <c r="B10680" s="13" t="s">
        <v>231</v>
      </c>
      <c r="C10680" s="13" t="s">
        <v>22</v>
      </c>
      <c r="D10680" s="14" t="n">
        <v>0.092</v>
      </c>
      <c r="E10680" s="11" t="s">
        <v>232</v>
      </c>
    </row>
    <row r="10681" customFormat="false" ht="14.4" hidden="false" customHeight="true" outlineLevel="0" collapsed="false">
      <c r="B10681" s="13" t="s">
        <v>231</v>
      </c>
      <c r="C10681" s="13" t="s">
        <v>23</v>
      </c>
      <c r="D10681" s="14" t="n">
        <v>0.096</v>
      </c>
      <c r="E10681" s="11" t="s">
        <v>232</v>
      </c>
    </row>
    <row r="10682" customFormat="false" ht="14.4" hidden="false" customHeight="true" outlineLevel="0" collapsed="false">
      <c r="B10682" s="13" t="s">
        <v>231</v>
      </c>
      <c r="C10682" s="13" t="s">
        <v>24</v>
      </c>
      <c r="D10682" s="14" t="n">
        <v>0.1</v>
      </c>
      <c r="E10682" s="11" t="s">
        <v>232</v>
      </c>
    </row>
    <row r="10683" customFormat="false" ht="14.4" hidden="false" customHeight="true" outlineLevel="0" collapsed="false">
      <c r="B10683" s="13" t="s">
        <v>231</v>
      </c>
      <c r="C10683" s="13" t="s">
        <v>25</v>
      </c>
      <c r="D10683" s="14" t="n">
        <v>0.092</v>
      </c>
      <c r="E10683" s="11" t="s">
        <v>232</v>
      </c>
    </row>
    <row r="10684" customFormat="false" ht="14.4" hidden="false" customHeight="true" outlineLevel="0" collapsed="false">
      <c r="B10684" s="13" t="s">
        <v>231</v>
      </c>
      <c r="C10684" s="13" t="s">
        <v>26</v>
      </c>
      <c r="D10684" s="14" t="n">
        <v>0.096</v>
      </c>
      <c r="E10684" s="11" t="s">
        <v>232</v>
      </c>
    </row>
    <row r="10685" customFormat="false" ht="14.4" hidden="false" customHeight="true" outlineLevel="0" collapsed="false">
      <c r="B10685" s="13" t="s">
        <v>231</v>
      </c>
      <c r="C10685" s="13" t="s">
        <v>27</v>
      </c>
      <c r="D10685" s="14" t="n">
        <v>0.096</v>
      </c>
      <c r="E10685" s="11" t="s">
        <v>232</v>
      </c>
    </row>
    <row r="10686" customFormat="false" ht="14.4" hidden="false" customHeight="true" outlineLevel="0" collapsed="false">
      <c r="B10686" s="13" t="s">
        <v>231</v>
      </c>
      <c r="C10686" s="13" t="s">
        <v>28</v>
      </c>
      <c r="D10686" s="14" t="n">
        <v>0.096</v>
      </c>
      <c r="E10686" s="11" t="s">
        <v>232</v>
      </c>
    </row>
    <row r="10687" customFormat="false" ht="14.4" hidden="false" customHeight="true" outlineLevel="0" collapsed="false">
      <c r="B10687" s="13" t="s">
        <v>231</v>
      </c>
      <c r="C10687" s="13" t="s">
        <v>29</v>
      </c>
      <c r="D10687" s="14" t="n">
        <v>11.728</v>
      </c>
      <c r="E10687" s="11" t="s">
        <v>232</v>
      </c>
    </row>
    <row r="10688" customFormat="false" ht="14.4" hidden="false" customHeight="true" outlineLevel="0" collapsed="false">
      <c r="B10688" s="13" t="s">
        <v>231</v>
      </c>
      <c r="C10688" s="13" t="s">
        <v>30</v>
      </c>
      <c r="D10688" s="14" t="n">
        <v>20.224</v>
      </c>
      <c r="E10688" s="11" t="s">
        <v>232</v>
      </c>
    </row>
    <row r="10689" customFormat="false" ht="14.4" hidden="false" customHeight="true" outlineLevel="0" collapsed="false">
      <c r="B10689" s="13" t="s">
        <v>231</v>
      </c>
      <c r="C10689" s="13" t="s">
        <v>31</v>
      </c>
      <c r="D10689" s="14" t="n">
        <v>20.232</v>
      </c>
      <c r="E10689" s="11" t="s">
        <v>232</v>
      </c>
    </row>
    <row r="10690" customFormat="false" ht="14.4" hidden="false" customHeight="true" outlineLevel="0" collapsed="false">
      <c r="B10690" s="13" t="s">
        <v>231</v>
      </c>
      <c r="C10690" s="13" t="s">
        <v>32</v>
      </c>
      <c r="D10690" s="14" t="n">
        <v>20.212</v>
      </c>
      <c r="E10690" s="11" t="s">
        <v>232</v>
      </c>
    </row>
    <row r="10691" customFormat="false" ht="14.4" hidden="false" customHeight="true" outlineLevel="0" collapsed="false">
      <c r="B10691" s="13" t="s">
        <v>231</v>
      </c>
      <c r="C10691" s="13" t="s">
        <v>33</v>
      </c>
      <c r="D10691" s="14" t="n">
        <v>20.208</v>
      </c>
      <c r="E10691" s="11" t="s">
        <v>232</v>
      </c>
    </row>
    <row r="10692" customFormat="false" ht="14.4" hidden="false" customHeight="true" outlineLevel="0" collapsed="false">
      <c r="B10692" s="13" t="s">
        <v>231</v>
      </c>
      <c r="C10692" s="13" t="s">
        <v>34</v>
      </c>
      <c r="D10692" s="14" t="n">
        <v>20.216</v>
      </c>
      <c r="E10692" s="11" t="s">
        <v>232</v>
      </c>
    </row>
    <row r="10693" customFormat="false" ht="14.4" hidden="false" customHeight="true" outlineLevel="0" collapsed="false">
      <c r="B10693" s="13" t="s">
        <v>231</v>
      </c>
      <c r="C10693" s="13" t="s">
        <v>35</v>
      </c>
      <c r="D10693" s="14" t="n">
        <v>20.204</v>
      </c>
      <c r="E10693" s="11" t="s">
        <v>232</v>
      </c>
    </row>
    <row r="10694" customFormat="false" ht="14.4" hidden="false" customHeight="true" outlineLevel="0" collapsed="false">
      <c r="B10694" s="13" t="s">
        <v>231</v>
      </c>
      <c r="C10694" s="13" t="s">
        <v>36</v>
      </c>
      <c r="D10694" s="14" t="n">
        <v>7.908</v>
      </c>
      <c r="E10694" s="11" t="s">
        <v>232</v>
      </c>
    </row>
    <row r="10695" customFormat="false" ht="14.4" hidden="false" customHeight="true" outlineLevel="0" collapsed="false">
      <c r="B10695" s="13" t="s">
        <v>231</v>
      </c>
      <c r="C10695" s="13" t="s">
        <v>37</v>
      </c>
      <c r="D10695" s="14" t="n">
        <v>0.096</v>
      </c>
      <c r="E10695" s="11" t="s">
        <v>232</v>
      </c>
    </row>
    <row r="10696" customFormat="false" ht="14.4" hidden="false" customHeight="true" outlineLevel="0" collapsed="false">
      <c r="B10696" s="13" t="s">
        <v>231</v>
      </c>
      <c r="C10696" s="13" t="s">
        <v>38</v>
      </c>
      <c r="D10696" s="14" t="n">
        <v>0.092</v>
      </c>
      <c r="E10696" s="11" t="s">
        <v>232</v>
      </c>
    </row>
    <row r="10697" customFormat="false" ht="14.4" hidden="false" customHeight="true" outlineLevel="0" collapsed="false">
      <c r="B10697" s="13" t="s">
        <v>231</v>
      </c>
      <c r="C10697" s="13" t="s">
        <v>39</v>
      </c>
      <c r="D10697" s="14" t="n">
        <v>0.1</v>
      </c>
      <c r="E10697" s="11" t="s">
        <v>232</v>
      </c>
    </row>
    <row r="10698" customFormat="false" ht="14.4" hidden="false" customHeight="true" outlineLevel="0" collapsed="false">
      <c r="B10698" s="13" t="s">
        <v>231</v>
      </c>
      <c r="C10698" s="13" t="s">
        <v>40</v>
      </c>
      <c r="D10698" s="14" t="n">
        <v>0.092</v>
      </c>
      <c r="E10698" s="11" t="s">
        <v>232</v>
      </c>
    </row>
    <row r="10699" customFormat="false" ht="14.4" hidden="false" customHeight="true" outlineLevel="0" collapsed="false">
      <c r="B10699" s="13" t="s">
        <v>231</v>
      </c>
      <c r="C10699" s="13" t="s">
        <v>41</v>
      </c>
      <c r="D10699" s="14" t="n">
        <v>0.096</v>
      </c>
      <c r="E10699" s="11" t="s">
        <v>232</v>
      </c>
    </row>
    <row r="10700" customFormat="false" ht="14.4" hidden="false" customHeight="true" outlineLevel="0" collapsed="false">
      <c r="B10700" s="13" t="s">
        <v>231</v>
      </c>
      <c r="C10700" s="13" t="s">
        <v>42</v>
      </c>
      <c r="D10700" s="14" t="n">
        <v>0.096</v>
      </c>
      <c r="E10700" s="11" t="s">
        <v>232</v>
      </c>
    </row>
    <row r="10701" customFormat="false" ht="14.4" hidden="false" customHeight="true" outlineLevel="0" collapsed="false">
      <c r="B10701" s="13" t="s">
        <v>231</v>
      </c>
      <c r="C10701" s="13" t="s">
        <v>43</v>
      </c>
      <c r="D10701" s="14" t="n">
        <v>0.096</v>
      </c>
      <c r="E10701" s="11" t="s">
        <v>232</v>
      </c>
    </row>
    <row r="10702" customFormat="false" ht="14.4" hidden="false" customHeight="true" outlineLevel="0" collapsed="false">
      <c r="B10702" s="13" t="s">
        <v>231</v>
      </c>
      <c r="C10702" s="13" t="s">
        <v>44</v>
      </c>
      <c r="D10702" s="14" t="n">
        <v>0.096</v>
      </c>
      <c r="E10702" s="11" t="s">
        <v>232</v>
      </c>
    </row>
    <row r="10703" customFormat="false" ht="14.4" hidden="false" customHeight="true" outlineLevel="0" collapsed="false">
      <c r="B10703" s="13" t="s">
        <v>231</v>
      </c>
      <c r="C10703" s="13" t="s">
        <v>45</v>
      </c>
      <c r="D10703" s="14" t="n">
        <v>0.092</v>
      </c>
      <c r="E10703" s="11" t="s">
        <v>232</v>
      </c>
    </row>
    <row r="10704" customFormat="false" ht="14.4" hidden="false" customHeight="true" outlineLevel="0" collapsed="false">
      <c r="B10704" s="13" t="s">
        <v>231</v>
      </c>
      <c r="C10704" s="13" t="s">
        <v>46</v>
      </c>
      <c r="D10704" s="14" t="n">
        <v>0.096</v>
      </c>
      <c r="E10704" s="11" t="s">
        <v>232</v>
      </c>
    </row>
    <row r="10705" customFormat="false" ht="14.4" hidden="false" customHeight="true" outlineLevel="0" collapsed="false">
      <c r="B10705" s="13" t="s">
        <v>231</v>
      </c>
      <c r="C10705" s="13" t="s">
        <v>47</v>
      </c>
      <c r="D10705" s="14" t="n">
        <v>0.1</v>
      </c>
      <c r="E10705" s="11" t="s">
        <v>232</v>
      </c>
    </row>
    <row r="10706" customFormat="false" ht="14.4" hidden="false" customHeight="true" outlineLevel="0" collapsed="false">
      <c r="B10706" s="13" t="s">
        <v>231</v>
      </c>
      <c r="C10706" s="13" t="s">
        <v>48</v>
      </c>
      <c r="D10706" s="14" t="n">
        <v>0.092</v>
      </c>
      <c r="E10706" s="11" t="s">
        <v>232</v>
      </c>
    </row>
    <row r="10707" customFormat="false" ht="14.4" hidden="false" customHeight="true" outlineLevel="0" collapsed="false">
      <c r="B10707" s="13" t="s">
        <v>231</v>
      </c>
      <c r="C10707" s="13" t="s">
        <v>49</v>
      </c>
      <c r="D10707" s="14" t="n">
        <v>12.816</v>
      </c>
      <c r="E10707" s="11" t="s">
        <v>232</v>
      </c>
    </row>
    <row r="10708" customFormat="false" ht="14.4" hidden="false" customHeight="true" outlineLevel="0" collapsed="false">
      <c r="B10708" s="13" t="s">
        <v>231</v>
      </c>
      <c r="C10708" s="13" t="s">
        <v>50</v>
      </c>
      <c r="D10708" s="14" t="n">
        <v>20.112</v>
      </c>
      <c r="E10708" s="11" t="s">
        <v>232</v>
      </c>
    </row>
    <row r="10709" customFormat="false" ht="14.4" hidden="false" customHeight="true" outlineLevel="0" collapsed="false">
      <c r="B10709" s="13" t="s">
        <v>231</v>
      </c>
      <c r="C10709" s="13" t="s">
        <v>51</v>
      </c>
      <c r="D10709" s="14" t="n">
        <v>20.148</v>
      </c>
      <c r="E10709" s="11" t="s">
        <v>232</v>
      </c>
    </row>
    <row r="10710" customFormat="false" ht="14.4" hidden="false" customHeight="true" outlineLevel="0" collapsed="false">
      <c r="B10710" s="13" t="s">
        <v>231</v>
      </c>
      <c r="C10710" s="13" t="s">
        <v>52</v>
      </c>
      <c r="D10710" s="14" t="n">
        <v>20.14</v>
      </c>
      <c r="E10710" s="11" t="s">
        <v>232</v>
      </c>
    </row>
    <row r="10711" customFormat="false" ht="14.4" hidden="false" customHeight="true" outlineLevel="0" collapsed="false">
      <c r="B10711" s="13" t="s">
        <v>231</v>
      </c>
      <c r="C10711" s="13" t="s">
        <v>53</v>
      </c>
      <c r="D10711" s="14" t="n">
        <v>20.148</v>
      </c>
      <c r="E10711" s="11" t="s">
        <v>232</v>
      </c>
    </row>
    <row r="10712" customFormat="false" ht="14.4" hidden="false" customHeight="true" outlineLevel="0" collapsed="false">
      <c r="B10712" s="13" t="s">
        <v>231</v>
      </c>
      <c r="C10712" s="13" t="s">
        <v>54</v>
      </c>
      <c r="D10712" s="14" t="n">
        <v>20.176</v>
      </c>
      <c r="E10712" s="11" t="s">
        <v>232</v>
      </c>
    </row>
    <row r="10713" customFormat="false" ht="14.4" hidden="false" customHeight="true" outlineLevel="0" collapsed="false">
      <c r="B10713" s="13" t="s">
        <v>231</v>
      </c>
      <c r="C10713" s="13" t="s">
        <v>55</v>
      </c>
      <c r="D10713" s="14" t="n">
        <v>20.168</v>
      </c>
      <c r="E10713" s="11" t="s">
        <v>232</v>
      </c>
    </row>
    <row r="10714" customFormat="false" ht="14.4" hidden="false" customHeight="true" outlineLevel="0" collapsed="false">
      <c r="B10714" s="13" t="s">
        <v>231</v>
      </c>
      <c r="C10714" s="13" t="s">
        <v>56</v>
      </c>
      <c r="D10714" s="14" t="n">
        <v>20.184</v>
      </c>
      <c r="E10714" s="11" t="s">
        <v>232</v>
      </c>
    </row>
    <row r="10715" customFormat="false" ht="14.4" hidden="false" customHeight="true" outlineLevel="0" collapsed="false">
      <c r="B10715" s="13" t="s">
        <v>231</v>
      </c>
      <c r="C10715" s="13" t="s">
        <v>57</v>
      </c>
      <c r="D10715" s="14" t="n">
        <v>20.18</v>
      </c>
      <c r="E10715" s="11" t="s">
        <v>232</v>
      </c>
    </row>
    <row r="10716" customFormat="false" ht="14.4" hidden="false" customHeight="true" outlineLevel="0" collapsed="false">
      <c r="B10716" s="13" t="s">
        <v>231</v>
      </c>
      <c r="C10716" s="13" t="s">
        <v>58</v>
      </c>
      <c r="D10716" s="14" t="n">
        <v>8.896</v>
      </c>
      <c r="E10716" s="11" t="s">
        <v>232</v>
      </c>
    </row>
    <row r="10717" customFormat="false" ht="14.4" hidden="false" customHeight="true" outlineLevel="0" collapsed="false">
      <c r="B10717" s="13" t="s">
        <v>231</v>
      </c>
      <c r="C10717" s="13" t="s">
        <v>59</v>
      </c>
      <c r="D10717" s="14" t="n">
        <v>0.092</v>
      </c>
      <c r="E10717" s="11" t="s">
        <v>232</v>
      </c>
    </row>
    <row r="10718" customFormat="false" ht="14.4" hidden="false" customHeight="true" outlineLevel="0" collapsed="false">
      <c r="B10718" s="13" t="s">
        <v>231</v>
      </c>
      <c r="C10718" s="13" t="s">
        <v>60</v>
      </c>
      <c r="D10718" s="14" t="n">
        <v>0.096</v>
      </c>
      <c r="E10718" s="11" t="s">
        <v>232</v>
      </c>
    </row>
    <row r="10719" customFormat="false" ht="14.4" hidden="false" customHeight="true" outlineLevel="0" collapsed="false">
      <c r="B10719" s="13" t="s">
        <v>231</v>
      </c>
      <c r="C10719" s="13" t="s">
        <v>61</v>
      </c>
      <c r="D10719" s="14" t="n">
        <v>0.1</v>
      </c>
      <c r="E10719" s="11" t="s">
        <v>232</v>
      </c>
    </row>
    <row r="10720" customFormat="false" ht="14.4" hidden="false" customHeight="true" outlineLevel="0" collapsed="false">
      <c r="B10720" s="13" t="s">
        <v>231</v>
      </c>
      <c r="C10720" s="13" t="s">
        <v>62</v>
      </c>
      <c r="D10720" s="14" t="n">
        <v>0.092</v>
      </c>
      <c r="E10720" s="11" t="s">
        <v>232</v>
      </c>
    </row>
    <row r="10721" customFormat="false" ht="14.4" hidden="false" customHeight="true" outlineLevel="0" collapsed="false">
      <c r="B10721" s="13" t="s">
        <v>231</v>
      </c>
      <c r="C10721" s="13" t="s">
        <v>63</v>
      </c>
      <c r="D10721" s="14" t="n">
        <v>0.096</v>
      </c>
      <c r="E10721" s="11" t="s">
        <v>232</v>
      </c>
    </row>
    <row r="10722" customFormat="false" ht="14.4" hidden="false" customHeight="true" outlineLevel="0" collapsed="false">
      <c r="B10722" s="13" t="s">
        <v>231</v>
      </c>
      <c r="C10722" s="13" t="s">
        <v>64</v>
      </c>
      <c r="D10722" s="14" t="n">
        <v>0.1</v>
      </c>
      <c r="E10722" s="11" t="s">
        <v>232</v>
      </c>
    </row>
    <row r="10723" customFormat="false" ht="14.4" hidden="false" customHeight="true" outlineLevel="0" collapsed="false">
      <c r="B10723" s="13" t="s">
        <v>231</v>
      </c>
      <c r="C10723" s="13" t="s">
        <v>65</v>
      </c>
      <c r="D10723" s="14" t="n">
        <v>0.096</v>
      </c>
      <c r="E10723" s="11" t="s">
        <v>232</v>
      </c>
    </row>
    <row r="10724" customFormat="false" ht="14.4" hidden="false" customHeight="true" outlineLevel="0" collapsed="false">
      <c r="B10724" s="13" t="s">
        <v>231</v>
      </c>
      <c r="C10724" s="13" t="s">
        <v>66</v>
      </c>
      <c r="D10724" s="14" t="n">
        <v>0.092</v>
      </c>
      <c r="E10724" s="11" t="s">
        <v>232</v>
      </c>
    </row>
    <row r="10725" customFormat="false" ht="14.4" hidden="false" customHeight="true" outlineLevel="0" collapsed="false">
      <c r="B10725" s="13" t="s">
        <v>231</v>
      </c>
      <c r="C10725" s="13" t="s">
        <v>67</v>
      </c>
      <c r="D10725" s="14" t="n">
        <v>0.096</v>
      </c>
      <c r="E10725" s="11" t="s">
        <v>232</v>
      </c>
    </row>
    <row r="10726" customFormat="false" ht="14.4" hidden="false" customHeight="true" outlineLevel="0" collapsed="false">
      <c r="B10726" s="13" t="s">
        <v>231</v>
      </c>
      <c r="C10726" s="13" t="s">
        <v>68</v>
      </c>
      <c r="D10726" s="14" t="n">
        <v>0.1</v>
      </c>
      <c r="E10726" s="11" t="s">
        <v>232</v>
      </c>
    </row>
    <row r="10727" customFormat="false" ht="14.4" hidden="false" customHeight="true" outlineLevel="0" collapsed="false">
      <c r="B10727" s="13" t="s">
        <v>231</v>
      </c>
      <c r="C10727" s="13" t="s">
        <v>69</v>
      </c>
      <c r="D10727" s="14" t="n">
        <v>2.936</v>
      </c>
      <c r="E10727" s="11" t="s">
        <v>232</v>
      </c>
    </row>
    <row r="10728" customFormat="false" ht="14.4" hidden="false" customHeight="true" outlineLevel="0" collapsed="false">
      <c r="B10728" s="13" t="s">
        <v>231</v>
      </c>
      <c r="C10728" s="13" t="s">
        <v>70</v>
      </c>
      <c r="D10728" s="14" t="n">
        <v>20.308</v>
      </c>
      <c r="E10728" s="11" t="s">
        <v>232</v>
      </c>
    </row>
    <row r="10729" customFormat="false" ht="14.4" hidden="false" customHeight="true" outlineLevel="0" collapsed="false">
      <c r="B10729" s="13" t="s">
        <v>231</v>
      </c>
      <c r="C10729" s="13" t="s">
        <v>71</v>
      </c>
      <c r="D10729" s="14" t="n">
        <v>20.268</v>
      </c>
      <c r="E10729" s="11" t="s">
        <v>232</v>
      </c>
    </row>
    <row r="10730" customFormat="false" ht="14.4" hidden="false" customHeight="true" outlineLevel="0" collapsed="false">
      <c r="B10730" s="13" t="s">
        <v>231</v>
      </c>
      <c r="C10730" s="13" t="s">
        <v>72</v>
      </c>
      <c r="D10730" s="14" t="n">
        <v>20.26</v>
      </c>
      <c r="E10730" s="11" t="s">
        <v>232</v>
      </c>
    </row>
    <row r="10731" customFormat="false" ht="14.4" hidden="false" customHeight="true" outlineLevel="0" collapsed="false">
      <c r="B10731" s="13" t="s">
        <v>231</v>
      </c>
      <c r="C10731" s="13" t="s">
        <v>73</v>
      </c>
      <c r="D10731" s="14" t="n">
        <v>20.24</v>
      </c>
      <c r="E10731" s="11" t="s">
        <v>232</v>
      </c>
    </row>
    <row r="10732" customFormat="false" ht="14.4" hidden="false" customHeight="true" outlineLevel="0" collapsed="false">
      <c r="B10732" s="13" t="s">
        <v>231</v>
      </c>
      <c r="C10732" s="13" t="s">
        <v>74</v>
      </c>
      <c r="D10732" s="14" t="n">
        <v>20.248</v>
      </c>
      <c r="E10732" s="11" t="s">
        <v>232</v>
      </c>
    </row>
    <row r="10733" customFormat="false" ht="14.4" hidden="false" customHeight="true" outlineLevel="0" collapsed="false">
      <c r="B10733" s="13" t="s">
        <v>231</v>
      </c>
      <c r="C10733" s="13" t="s">
        <v>75</v>
      </c>
      <c r="D10733" s="14" t="n">
        <v>20.256</v>
      </c>
      <c r="E10733" s="11" t="s">
        <v>232</v>
      </c>
    </row>
    <row r="10734" customFormat="false" ht="14.4" hidden="false" customHeight="true" outlineLevel="0" collapsed="false">
      <c r="B10734" s="13" t="s">
        <v>231</v>
      </c>
      <c r="C10734" s="13" t="s">
        <v>76</v>
      </c>
      <c r="D10734" s="14" t="n">
        <v>20.256</v>
      </c>
      <c r="E10734" s="11" t="s">
        <v>232</v>
      </c>
    </row>
    <row r="10735" customFormat="false" ht="14.4" hidden="false" customHeight="true" outlineLevel="0" collapsed="false">
      <c r="B10735" s="13" t="s">
        <v>231</v>
      </c>
      <c r="C10735" s="13" t="s">
        <v>77</v>
      </c>
      <c r="D10735" s="14" t="n">
        <v>20.168</v>
      </c>
      <c r="E10735" s="11" t="s">
        <v>232</v>
      </c>
    </row>
    <row r="10736" customFormat="false" ht="14.4" hidden="false" customHeight="true" outlineLevel="0" collapsed="false">
      <c r="B10736" s="13" t="s">
        <v>231</v>
      </c>
      <c r="C10736" s="13" t="s">
        <v>78</v>
      </c>
      <c r="D10736" s="14" t="n">
        <v>16.556</v>
      </c>
      <c r="E10736" s="11" t="s">
        <v>232</v>
      </c>
    </row>
    <row r="10737" customFormat="false" ht="14.4" hidden="false" customHeight="true" outlineLevel="0" collapsed="false">
      <c r="B10737" s="13" t="s">
        <v>231</v>
      </c>
      <c r="C10737" s="13" t="s">
        <v>79</v>
      </c>
      <c r="D10737" s="14" t="n">
        <v>0.092</v>
      </c>
      <c r="E10737" s="11" t="s">
        <v>232</v>
      </c>
    </row>
    <row r="10738" customFormat="false" ht="14.4" hidden="false" customHeight="true" outlineLevel="0" collapsed="false">
      <c r="B10738" s="13" t="s">
        <v>231</v>
      </c>
      <c r="C10738" s="13" t="s">
        <v>80</v>
      </c>
      <c r="D10738" s="14" t="n">
        <v>0.096</v>
      </c>
      <c r="E10738" s="11" t="s">
        <v>232</v>
      </c>
    </row>
    <row r="10739" customFormat="false" ht="14.4" hidden="false" customHeight="true" outlineLevel="0" collapsed="false">
      <c r="B10739" s="13" t="s">
        <v>231</v>
      </c>
      <c r="C10739" s="13" t="s">
        <v>81</v>
      </c>
      <c r="D10739" s="14" t="n">
        <v>0.096</v>
      </c>
      <c r="E10739" s="11" t="s">
        <v>232</v>
      </c>
    </row>
    <row r="10740" customFormat="false" ht="14.4" hidden="false" customHeight="true" outlineLevel="0" collapsed="false">
      <c r="B10740" s="13" t="s">
        <v>231</v>
      </c>
      <c r="C10740" s="13" t="s">
        <v>82</v>
      </c>
      <c r="D10740" s="14" t="n">
        <v>0.092</v>
      </c>
      <c r="E10740" s="11" t="s">
        <v>232</v>
      </c>
    </row>
    <row r="10741" customFormat="false" ht="14.4" hidden="false" customHeight="true" outlineLevel="0" collapsed="false">
      <c r="B10741" s="13" t="s">
        <v>231</v>
      </c>
      <c r="C10741" s="13" t="s">
        <v>83</v>
      </c>
      <c r="D10741" s="14" t="n">
        <v>0.1</v>
      </c>
      <c r="E10741" s="11" t="s">
        <v>232</v>
      </c>
    </row>
    <row r="10742" customFormat="false" ht="14.4" hidden="false" customHeight="true" outlineLevel="0" collapsed="false">
      <c r="B10742" s="13" t="s">
        <v>231</v>
      </c>
      <c r="C10742" s="13" t="s">
        <v>84</v>
      </c>
      <c r="D10742" s="14" t="n">
        <v>0.092</v>
      </c>
      <c r="E10742" s="11" t="s">
        <v>232</v>
      </c>
    </row>
    <row r="10743" customFormat="false" ht="14.4" hidden="false" customHeight="true" outlineLevel="0" collapsed="false">
      <c r="B10743" s="13" t="s">
        <v>231</v>
      </c>
      <c r="C10743" s="13" t="s">
        <v>85</v>
      </c>
      <c r="D10743" s="14" t="n">
        <v>0.096</v>
      </c>
      <c r="E10743" s="11" t="s">
        <v>232</v>
      </c>
    </row>
    <row r="10744" customFormat="false" ht="14.4" hidden="false" customHeight="true" outlineLevel="0" collapsed="false">
      <c r="B10744" s="13" t="s">
        <v>231</v>
      </c>
      <c r="C10744" s="13" t="s">
        <v>86</v>
      </c>
      <c r="D10744" s="14" t="n">
        <v>0.1</v>
      </c>
      <c r="E10744" s="11" t="s">
        <v>232</v>
      </c>
    </row>
    <row r="10745" customFormat="false" ht="14.4" hidden="false" customHeight="true" outlineLevel="0" collapsed="false">
      <c r="B10745" s="13" t="s">
        <v>231</v>
      </c>
      <c r="C10745" s="13" t="s">
        <v>87</v>
      </c>
      <c r="D10745" s="14" t="n">
        <v>0.092</v>
      </c>
      <c r="E10745" s="11" t="s">
        <v>232</v>
      </c>
    </row>
    <row r="10746" customFormat="false" ht="14.4" hidden="false" customHeight="true" outlineLevel="0" collapsed="false">
      <c r="B10746" s="13" t="s">
        <v>231</v>
      </c>
      <c r="C10746" s="13" t="s">
        <v>88</v>
      </c>
      <c r="D10746" s="14" t="n">
        <v>0.096</v>
      </c>
      <c r="E10746" s="11" t="s">
        <v>232</v>
      </c>
    </row>
    <row r="10747" customFormat="false" ht="14.4" hidden="false" customHeight="true" outlineLevel="0" collapsed="false">
      <c r="B10747" s="13" t="s">
        <v>231</v>
      </c>
      <c r="C10747" s="13" t="s">
        <v>89</v>
      </c>
      <c r="D10747" s="14" t="n">
        <v>0.1</v>
      </c>
      <c r="E10747" s="11" t="s">
        <v>232</v>
      </c>
    </row>
    <row r="10748" customFormat="false" ht="14.4" hidden="false" customHeight="true" outlineLevel="0" collapsed="false">
      <c r="B10748" s="13" t="s">
        <v>231</v>
      </c>
      <c r="C10748" s="13" t="s">
        <v>90</v>
      </c>
      <c r="D10748" s="14" t="n">
        <v>15.324</v>
      </c>
      <c r="E10748" s="11" t="s">
        <v>232</v>
      </c>
    </row>
    <row r="10749" customFormat="false" ht="14.4" hidden="false" customHeight="true" outlineLevel="0" collapsed="false">
      <c r="B10749" s="13" t="s">
        <v>231</v>
      </c>
      <c r="C10749" s="13" t="s">
        <v>91</v>
      </c>
      <c r="D10749" s="14" t="n">
        <v>20.284</v>
      </c>
      <c r="E10749" s="11" t="s">
        <v>232</v>
      </c>
    </row>
    <row r="10750" customFormat="false" ht="14.4" hidden="false" customHeight="true" outlineLevel="0" collapsed="false">
      <c r="B10750" s="13" t="s">
        <v>231</v>
      </c>
      <c r="C10750" s="13" t="s">
        <v>92</v>
      </c>
      <c r="D10750" s="14" t="n">
        <v>20.204</v>
      </c>
      <c r="E10750" s="11" t="s">
        <v>232</v>
      </c>
    </row>
    <row r="10751" customFormat="false" ht="14.4" hidden="false" customHeight="true" outlineLevel="0" collapsed="false">
      <c r="B10751" s="13" t="s">
        <v>231</v>
      </c>
      <c r="C10751" s="13" t="s">
        <v>93</v>
      </c>
      <c r="D10751" s="14" t="n">
        <v>20.184</v>
      </c>
      <c r="E10751" s="11" t="s">
        <v>232</v>
      </c>
    </row>
    <row r="10752" customFormat="false" ht="14.4" hidden="false" customHeight="true" outlineLevel="0" collapsed="false">
      <c r="B10752" s="13" t="s">
        <v>231</v>
      </c>
      <c r="C10752" s="13" t="s">
        <v>94</v>
      </c>
      <c r="D10752" s="14" t="n">
        <v>20.188</v>
      </c>
      <c r="E10752" s="11" t="s">
        <v>232</v>
      </c>
    </row>
    <row r="10753" customFormat="false" ht="14.4" hidden="false" customHeight="true" outlineLevel="0" collapsed="false">
      <c r="B10753" s="13" t="s">
        <v>231</v>
      </c>
      <c r="C10753" s="13" t="s">
        <v>95</v>
      </c>
      <c r="D10753" s="14" t="n">
        <v>20.176</v>
      </c>
      <c r="E10753" s="11" t="s">
        <v>232</v>
      </c>
    </row>
    <row r="10754" customFormat="false" ht="14.4" hidden="false" customHeight="true" outlineLevel="0" collapsed="false">
      <c r="B10754" s="13" t="s">
        <v>231</v>
      </c>
      <c r="C10754" s="13" t="s">
        <v>96</v>
      </c>
      <c r="D10754" s="14" t="n">
        <v>20.16</v>
      </c>
      <c r="E10754" s="11" t="s">
        <v>232</v>
      </c>
    </row>
    <row r="10755" customFormat="false" ht="14.4" hidden="false" customHeight="true" outlineLevel="0" collapsed="false">
      <c r="B10755" s="13" t="s">
        <v>231</v>
      </c>
      <c r="C10755" s="13" t="s">
        <v>97</v>
      </c>
      <c r="D10755" s="14" t="n">
        <v>20.168</v>
      </c>
      <c r="E10755" s="11" t="s">
        <v>232</v>
      </c>
    </row>
    <row r="10756" customFormat="false" ht="14.4" hidden="false" customHeight="true" outlineLevel="0" collapsed="false">
      <c r="B10756" s="13" t="s">
        <v>231</v>
      </c>
      <c r="C10756" s="13" t="s">
        <v>98</v>
      </c>
      <c r="D10756" s="14" t="n">
        <v>20.196</v>
      </c>
      <c r="E10756" s="11" t="s">
        <v>232</v>
      </c>
    </row>
    <row r="10757" customFormat="false" ht="14.4" hidden="false" customHeight="true" outlineLevel="0" collapsed="false">
      <c r="B10757" s="13" t="s">
        <v>231</v>
      </c>
      <c r="C10757" s="13" t="s">
        <v>99</v>
      </c>
      <c r="D10757" s="14" t="n">
        <v>20.18</v>
      </c>
      <c r="E10757" s="11" t="s">
        <v>232</v>
      </c>
    </row>
    <row r="10758" customFormat="false" ht="14.4" hidden="false" customHeight="true" outlineLevel="0" collapsed="false">
      <c r="B10758" s="13" t="s">
        <v>231</v>
      </c>
      <c r="C10758" s="13" t="s">
        <v>100</v>
      </c>
      <c r="D10758" s="14" t="n">
        <v>7.188</v>
      </c>
      <c r="E10758" s="11" t="s">
        <v>232</v>
      </c>
    </row>
    <row r="10759" customFormat="false" ht="14.4" hidden="false" customHeight="true" outlineLevel="0" collapsed="false">
      <c r="B10759" s="13" t="s">
        <v>231</v>
      </c>
      <c r="C10759" s="13" t="s">
        <v>101</v>
      </c>
      <c r="D10759" s="14" t="n">
        <v>0.092</v>
      </c>
      <c r="E10759" s="11" t="s">
        <v>232</v>
      </c>
    </row>
    <row r="10760" customFormat="false" ht="14.4" hidden="false" customHeight="true" outlineLevel="0" collapsed="false">
      <c r="B10760" s="13" t="s">
        <v>231</v>
      </c>
      <c r="C10760" s="13" t="s">
        <v>102</v>
      </c>
      <c r="D10760" s="14" t="n">
        <v>0.1</v>
      </c>
      <c r="E10760" s="11" t="s">
        <v>232</v>
      </c>
    </row>
    <row r="10761" customFormat="false" ht="14.4" hidden="false" customHeight="true" outlineLevel="0" collapsed="false">
      <c r="B10761" s="13" t="s">
        <v>231</v>
      </c>
      <c r="C10761" s="13" t="s">
        <v>103</v>
      </c>
      <c r="D10761" s="14" t="n">
        <v>0.096</v>
      </c>
      <c r="E10761" s="11" t="s">
        <v>232</v>
      </c>
    </row>
    <row r="10762" customFormat="false" ht="14.4" hidden="false" customHeight="true" outlineLevel="0" collapsed="false">
      <c r="B10762" s="13" t="s">
        <v>231</v>
      </c>
      <c r="C10762" s="13" t="s">
        <v>104</v>
      </c>
      <c r="D10762" s="14" t="n">
        <v>0.092</v>
      </c>
      <c r="E10762" s="11" t="s">
        <v>232</v>
      </c>
    </row>
    <row r="10763" customFormat="false" ht="14.4" hidden="false" customHeight="true" outlineLevel="0" collapsed="false">
      <c r="B10763" s="13" t="s">
        <v>231</v>
      </c>
      <c r="C10763" s="13" t="s">
        <v>105</v>
      </c>
      <c r="D10763" s="14" t="n">
        <v>0.096</v>
      </c>
      <c r="E10763" s="11" t="s">
        <v>232</v>
      </c>
    </row>
    <row r="10764" customFormat="false" ht="14.4" hidden="false" customHeight="true" outlineLevel="0" collapsed="false">
      <c r="B10764" s="13" t="s">
        <v>231</v>
      </c>
      <c r="C10764" s="13" t="s">
        <v>106</v>
      </c>
      <c r="D10764" s="14" t="n">
        <v>0.1</v>
      </c>
      <c r="E10764" s="11" t="s">
        <v>232</v>
      </c>
    </row>
    <row r="10765" customFormat="false" ht="14.4" hidden="false" customHeight="true" outlineLevel="0" collapsed="false">
      <c r="B10765" s="13" t="s">
        <v>231</v>
      </c>
      <c r="C10765" s="13" t="s">
        <v>107</v>
      </c>
      <c r="D10765" s="14" t="n">
        <v>0.092</v>
      </c>
      <c r="E10765" s="11" t="s">
        <v>232</v>
      </c>
    </row>
    <row r="10766" customFormat="false" ht="14.4" hidden="false" customHeight="true" outlineLevel="0" collapsed="false">
      <c r="B10766" s="13" t="s">
        <v>231</v>
      </c>
      <c r="C10766" s="13" t="s">
        <v>108</v>
      </c>
      <c r="D10766" s="14" t="n">
        <v>0.096</v>
      </c>
      <c r="E10766" s="11" t="s">
        <v>232</v>
      </c>
    </row>
    <row r="10767" customFormat="false" ht="14.4" hidden="false" customHeight="true" outlineLevel="0" collapsed="false">
      <c r="B10767" s="13" t="s">
        <v>231</v>
      </c>
      <c r="C10767" s="13" t="s">
        <v>109</v>
      </c>
      <c r="D10767" s="14" t="n">
        <v>0.1</v>
      </c>
      <c r="E10767" s="11" t="s">
        <v>232</v>
      </c>
    </row>
    <row r="10768" customFormat="false" ht="14.4" hidden="false" customHeight="true" outlineLevel="0" collapsed="false">
      <c r="B10768" s="13" t="s">
        <v>231</v>
      </c>
      <c r="C10768" s="13" t="s">
        <v>110</v>
      </c>
      <c r="D10768" s="14" t="n">
        <v>20.22</v>
      </c>
      <c r="E10768" s="11" t="s">
        <v>232</v>
      </c>
    </row>
    <row r="10769" customFormat="false" ht="14.4" hidden="false" customHeight="true" outlineLevel="0" collapsed="false">
      <c r="B10769" s="13" t="s">
        <v>231</v>
      </c>
      <c r="C10769" s="13" t="s">
        <v>111</v>
      </c>
      <c r="D10769" s="14" t="n">
        <v>20.204</v>
      </c>
      <c r="E10769" s="11" t="s">
        <v>232</v>
      </c>
    </row>
    <row r="10770" customFormat="false" ht="14.4" hidden="false" customHeight="true" outlineLevel="0" collapsed="false">
      <c r="B10770" s="13" t="s">
        <v>231</v>
      </c>
      <c r="C10770" s="13" t="s">
        <v>112</v>
      </c>
      <c r="D10770" s="14" t="n">
        <v>20.22</v>
      </c>
      <c r="E10770" s="11" t="s">
        <v>232</v>
      </c>
    </row>
    <row r="10771" customFormat="false" ht="14.4" hidden="false" customHeight="true" outlineLevel="0" collapsed="false">
      <c r="B10771" s="13" t="s">
        <v>231</v>
      </c>
      <c r="C10771" s="13" t="s">
        <v>113</v>
      </c>
      <c r="D10771" s="14" t="n">
        <v>20.216</v>
      </c>
      <c r="E10771" s="11" t="s">
        <v>232</v>
      </c>
    </row>
    <row r="10772" customFormat="false" ht="14.4" hidden="false" customHeight="true" outlineLevel="0" collapsed="false">
      <c r="B10772" s="13" t="s">
        <v>231</v>
      </c>
      <c r="C10772" s="13" t="s">
        <v>114</v>
      </c>
      <c r="D10772" s="14" t="n">
        <v>20.236</v>
      </c>
      <c r="E10772" s="11" t="s">
        <v>232</v>
      </c>
    </row>
    <row r="10773" customFormat="false" ht="14.4" hidden="false" customHeight="true" outlineLevel="0" collapsed="false">
      <c r="B10773" s="13" t="s">
        <v>231</v>
      </c>
      <c r="C10773" s="13" t="s">
        <v>115</v>
      </c>
      <c r="D10773" s="14" t="n">
        <v>20.224</v>
      </c>
      <c r="E10773" s="11" t="s">
        <v>232</v>
      </c>
    </row>
    <row r="10774" customFormat="false" ht="14.4" hidden="false" customHeight="true" outlineLevel="0" collapsed="false">
      <c r="B10774" s="13" t="s">
        <v>231</v>
      </c>
      <c r="C10774" s="13" t="s">
        <v>116</v>
      </c>
      <c r="D10774" s="14" t="n">
        <v>20.244</v>
      </c>
      <c r="E10774" s="11" t="s">
        <v>23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9.256</v>
      </c>
      <c r="E10775" s="11" t="s">
        <v>23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0.096</v>
      </c>
      <c r="E10776" s="11" t="s">
        <v>23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0.096</v>
      </c>
      <c r="E10777" s="11" t="s">
        <v>23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0.092</v>
      </c>
      <c r="E10778" s="11" t="s">
        <v>23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0.1</v>
      </c>
      <c r="E10779" s="11" t="s">
        <v>23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0.092</v>
      </c>
      <c r="E10780" s="11" t="s">
        <v>23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0.096</v>
      </c>
      <c r="E10781" s="11" t="s">
        <v>23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0.1</v>
      </c>
      <c r="E10782" s="11" t="s">
        <v>23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0.092</v>
      </c>
      <c r="E10783" s="11" t="s">
        <v>23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0.096</v>
      </c>
      <c r="E10784" s="11" t="s">
        <v>23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0.1</v>
      </c>
      <c r="E10785" s="11" t="s">
        <v>23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0.092</v>
      </c>
      <c r="E10786" s="11" t="s">
        <v>23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0.096</v>
      </c>
      <c r="E10787" s="11" t="s">
        <v>23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0.1</v>
      </c>
      <c r="E10788" s="11" t="s">
        <v>23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0.092</v>
      </c>
      <c r="E10789" s="11" t="s">
        <v>23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0.1</v>
      </c>
      <c r="E10790" s="11" t="s">
        <v>23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0.096</v>
      </c>
      <c r="E10791" s="11" t="s">
        <v>23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0.092</v>
      </c>
      <c r="E10792" s="11" t="s">
        <v>23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7.988</v>
      </c>
      <c r="E10793" s="11" t="s">
        <v>23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20.148</v>
      </c>
      <c r="E10794" s="11" t="s">
        <v>23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20.156</v>
      </c>
      <c r="E10795" s="11" t="s">
        <v>23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20.164</v>
      </c>
      <c r="E10796" s="11" t="s">
        <v>23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20.192</v>
      </c>
      <c r="E10797" s="11" t="s">
        <v>23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20.18</v>
      </c>
      <c r="E10798" s="11" t="s">
        <v>23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20.148</v>
      </c>
      <c r="E10799" s="11" t="s">
        <v>23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20.096</v>
      </c>
      <c r="E10800" s="11" t="s">
        <v>23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2.824</v>
      </c>
      <c r="E10801" s="11" t="s">
        <v>23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0.096</v>
      </c>
      <c r="E10802" s="11" t="s">
        <v>23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0.1</v>
      </c>
      <c r="E10803" s="11" t="s">
        <v>23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0.092</v>
      </c>
      <c r="E10804" s="11" t="s">
        <v>23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0.096</v>
      </c>
      <c r="E10805" s="11" t="s">
        <v>23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0.1</v>
      </c>
      <c r="E10806" s="11" t="s">
        <v>23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0.092</v>
      </c>
      <c r="E10807" s="11" t="s">
        <v>23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0.096</v>
      </c>
      <c r="E10808" s="11" t="s">
        <v>23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0.1</v>
      </c>
      <c r="E10809" s="11" t="s">
        <v>23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0.092</v>
      </c>
      <c r="E10810" s="11" t="s">
        <v>23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3.872</v>
      </c>
      <c r="E10811" s="11" t="s">
        <v>23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20.212</v>
      </c>
      <c r="E10812" s="11" t="s">
        <v>23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20.2</v>
      </c>
      <c r="E10813" s="11" t="s">
        <v>23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20.2</v>
      </c>
      <c r="E10814" s="11" t="s">
        <v>23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20.172</v>
      </c>
      <c r="E10815" s="11" t="s">
        <v>23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20.212</v>
      </c>
      <c r="E10816" s="11" t="s">
        <v>23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20.212</v>
      </c>
      <c r="E10817" s="11" t="s">
        <v>23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20.196</v>
      </c>
      <c r="E10818" s="11" t="s">
        <v>23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20.184</v>
      </c>
      <c r="E10819" s="11" t="s">
        <v>23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9.776</v>
      </c>
      <c r="E10820" s="11" t="s">
        <v>23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0.1</v>
      </c>
      <c r="E10821" s="11" t="s">
        <v>23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0.092</v>
      </c>
      <c r="E10822" s="11" t="s">
        <v>23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0.096</v>
      </c>
      <c r="E10823" s="11" t="s">
        <v>23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0.096</v>
      </c>
      <c r="E10824" s="11" t="s">
        <v>23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0.092</v>
      </c>
      <c r="E10825" s="11" t="s">
        <v>23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0.536</v>
      </c>
      <c r="E10826" s="11" t="s">
        <v>23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0.972</v>
      </c>
      <c r="E10827" s="11" t="s">
        <v>23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0.968</v>
      </c>
      <c r="E10828" s="11" t="s">
        <v>23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0.98</v>
      </c>
      <c r="E10829" s="11" t="s">
        <v>23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0.976</v>
      </c>
      <c r="E10830" s="11" t="s">
        <v>23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0.98</v>
      </c>
      <c r="E10831" s="11" t="s">
        <v>23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1.8</v>
      </c>
      <c r="E10832" s="11" t="s">
        <v>23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21.028</v>
      </c>
      <c r="E10833" s="11" t="s">
        <v>23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21.044</v>
      </c>
      <c r="E10834" s="11" t="s">
        <v>23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1.04</v>
      </c>
      <c r="E10835" s="11" t="s">
        <v>23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21.028</v>
      </c>
      <c r="E10836" s="11" t="s">
        <v>23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20.996</v>
      </c>
      <c r="E10837" s="11" t="s">
        <v>23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21.016</v>
      </c>
      <c r="E10838" s="11" t="s">
        <v>23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21.036</v>
      </c>
      <c r="E10839" s="11" t="s">
        <v>23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21.016</v>
      </c>
      <c r="E10840" s="11" t="s">
        <v>23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20.688</v>
      </c>
      <c r="E10841" s="11" t="s">
        <v>23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0.964</v>
      </c>
      <c r="E10842" s="11" t="s">
        <v>23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0.968</v>
      </c>
      <c r="E10843" s="11" t="s">
        <v>23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0.976</v>
      </c>
      <c r="E10844" s="11" t="s">
        <v>23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0.98</v>
      </c>
      <c r="E10845" s="11" t="s">
        <v>23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0.984</v>
      </c>
      <c r="E10846" s="11" t="s">
        <v>23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0.98</v>
      </c>
      <c r="E10847" s="11" t="s">
        <v>23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0.976</v>
      </c>
      <c r="E10848" s="11" t="s">
        <v>23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0.976</v>
      </c>
      <c r="E10849" s="11" t="s">
        <v>23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0.976</v>
      </c>
      <c r="E10850" s="11" t="s">
        <v>23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0.972</v>
      </c>
      <c r="E10851" s="11" t="s">
        <v>23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8.236</v>
      </c>
      <c r="E10852" s="11" t="s">
        <v>23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21.104</v>
      </c>
      <c r="E10853" s="11" t="s">
        <v>23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1.108</v>
      </c>
      <c r="E10854" s="11" t="s">
        <v>23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21.072</v>
      </c>
      <c r="E10855" s="11" t="s">
        <v>23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1.1</v>
      </c>
      <c r="E10856" s="11" t="s">
        <v>23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21.144</v>
      </c>
      <c r="E10857" s="11" t="s">
        <v>23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1.112</v>
      </c>
      <c r="E10858" s="11" t="s">
        <v>23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1.06</v>
      </c>
      <c r="E10859" s="11" t="s">
        <v>23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1.096</v>
      </c>
      <c r="E10860" s="11" t="s">
        <v>23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21.108</v>
      </c>
      <c r="E10861" s="11" t="s">
        <v>23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1.116</v>
      </c>
      <c r="E10862" s="11" t="s">
        <v>23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8.992</v>
      </c>
      <c r="E10863" s="11" t="s">
        <v>23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0.968</v>
      </c>
      <c r="E10864" s="11" t="s">
        <v>23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0.964</v>
      </c>
      <c r="E10865" s="11" t="s">
        <v>23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0.976</v>
      </c>
      <c r="E10866" s="11" t="s">
        <v>23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0.968</v>
      </c>
      <c r="E10867" s="11" t="s">
        <v>23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0.972</v>
      </c>
      <c r="E10868" s="11" t="s">
        <v>23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0.972</v>
      </c>
      <c r="E10869" s="11" t="s">
        <v>23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0.972</v>
      </c>
      <c r="E10870" s="11" t="s">
        <v>23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0.976</v>
      </c>
      <c r="E10871" s="11" t="s">
        <v>23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0.972</v>
      </c>
      <c r="E10872" s="11" t="s">
        <v>23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0.976</v>
      </c>
      <c r="E10873" s="11" t="s">
        <v>23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0.976</v>
      </c>
      <c r="E10874" s="11" t="s">
        <v>23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0.976</v>
      </c>
      <c r="E10875" s="11" t="s">
        <v>23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0.972</v>
      </c>
      <c r="E10876" s="11" t="s">
        <v>23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8.1</v>
      </c>
      <c r="E10877" s="11" t="s">
        <v>23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21.072</v>
      </c>
      <c r="E10878" s="11" t="s">
        <v>23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21.096</v>
      </c>
      <c r="E10879" s="11" t="s">
        <v>23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21.072</v>
      </c>
      <c r="E10880" s="11" t="s">
        <v>23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21.036</v>
      </c>
      <c r="E10881" s="11" t="s">
        <v>23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21.06</v>
      </c>
      <c r="E10882" s="11" t="s">
        <v>23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21.008</v>
      </c>
      <c r="E10883" s="11" t="s">
        <v>23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5.376</v>
      </c>
      <c r="E10884" s="11" t="s">
        <v>23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0.964</v>
      </c>
      <c r="E10885" s="11" t="s">
        <v>23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0.964</v>
      </c>
      <c r="E10886" s="11" t="s">
        <v>23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0.96</v>
      </c>
      <c r="E10887" s="11" t="s">
        <v>23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0.96</v>
      </c>
      <c r="E10888" s="11" t="s">
        <v>23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0.964</v>
      </c>
      <c r="E10889" s="11" t="s">
        <v>23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0.96</v>
      </c>
      <c r="E10890" s="11" t="s">
        <v>23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0.964</v>
      </c>
      <c r="E10891" s="11" t="s">
        <v>23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0.964</v>
      </c>
      <c r="E10892" s="11" t="s">
        <v>23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0.968</v>
      </c>
      <c r="E10893" s="11" t="s">
        <v>23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0.964</v>
      </c>
      <c r="E10894" s="11" t="s">
        <v>23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0.968</v>
      </c>
      <c r="E10895" s="11" t="s">
        <v>23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0.972</v>
      </c>
      <c r="E10896" s="11" t="s">
        <v>23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0.968</v>
      </c>
      <c r="E10897" s="11" t="s">
        <v>23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0.324</v>
      </c>
      <c r="E10898" s="11" t="s">
        <v>23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21.036</v>
      </c>
      <c r="E10899" s="11" t="s">
        <v>23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21.012</v>
      </c>
      <c r="E10900" s="11" t="s">
        <v>23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21</v>
      </c>
      <c r="E10901" s="11" t="s">
        <v>23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20.988</v>
      </c>
      <c r="E10902" s="11" t="s">
        <v>23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21.012</v>
      </c>
      <c r="E10903" s="11" t="s">
        <v>23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21.04</v>
      </c>
      <c r="E10904" s="11" t="s">
        <v>23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21.008</v>
      </c>
      <c r="E10905" s="11" t="s">
        <v>23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21.028</v>
      </c>
      <c r="E10906" s="11" t="s">
        <v>23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8.176</v>
      </c>
      <c r="E10907" s="11" t="s">
        <v>23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0.976</v>
      </c>
      <c r="E10908" s="11" t="s">
        <v>23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0.976</v>
      </c>
      <c r="E10909" s="11" t="s">
        <v>23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0.98</v>
      </c>
      <c r="E10910" s="11" t="s">
        <v>23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0.968</v>
      </c>
      <c r="E10911" s="11" t="s">
        <v>23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0.968</v>
      </c>
      <c r="E10912" s="11" t="s">
        <v>23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0.964</v>
      </c>
      <c r="E10913" s="11" t="s">
        <v>23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0.976</v>
      </c>
      <c r="E10914" s="11" t="s">
        <v>23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0.964</v>
      </c>
      <c r="E10915" s="11" t="s">
        <v>23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.612</v>
      </c>
      <c r="E10916" s="11" t="s">
        <v>23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0.976</v>
      </c>
      <c r="E10917" s="11" t="s">
        <v>23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0.98</v>
      </c>
      <c r="E10918" s="11" t="s">
        <v>23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5.18</v>
      </c>
      <c r="E10919" s="11" t="s">
        <v>23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21.056</v>
      </c>
      <c r="E10920" s="11" t="s">
        <v>23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21.052</v>
      </c>
      <c r="E10921" s="11" t="s">
        <v>23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21.084</v>
      </c>
      <c r="E10922" s="11" t="s">
        <v>23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21.072</v>
      </c>
      <c r="E10923" s="11" t="s">
        <v>23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21.064</v>
      </c>
      <c r="E10924" s="11" t="s">
        <v>23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21.08</v>
      </c>
      <c r="E10925" s="11" t="s">
        <v>23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21.1</v>
      </c>
      <c r="E10926" s="11" t="s">
        <v>23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21.052</v>
      </c>
      <c r="E10927" s="11" t="s">
        <v>23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5.448</v>
      </c>
      <c r="E10928" s="11" t="s">
        <v>23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0.964</v>
      </c>
      <c r="E10929" s="11" t="s">
        <v>23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0.964</v>
      </c>
      <c r="E10930" s="11" t="s">
        <v>23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0.964</v>
      </c>
      <c r="E10931" s="11" t="s">
        <v>23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0.968</v>
      </c>
      <c r="E10932" s="11" t="s">
        <v>23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0.992</v>
      </c>
      <c r="E10933" s="11" t="s">
        <v>23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0.992</v>
      </c>
      <c r="E10934" s="11" t="s">
        <v>23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0.992</v>
      </c>
      <c r="E10935" s="11" t="s">
        <v>23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0.976</v>
      </c>
      <c r="E10936" s="11" t="s">
        <v>23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0.976</v>
      </c>
      <c r="E10937" s="11" t="s">
        <v>23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0.976</v>
      </c>
      <c r="E10938" s="11" t="s">
        <v>23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6.456</v>
      </c>
      <c r="E10939" s="11" t="s">
        <v>23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21.092</v>
      </c>
      <c r="E10940" s="11" t="s">
        <v>23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21.116</v>
      </c>
      <c r="E10941" s="11" t="s">
        <v>23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21.156</v>
      </c>
      <c r="E10942" s="11" t="s">
        <v>23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1.152</v>
      </c>
      <c r="E10943" s="11" t="s">
        <v>23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1.128</v>
      </c>
      <c r="E10944" s="11" t="s">
        <v>23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21.108</v>
      </c>
      <c r="E10945" s="11" t="s">
        <v>23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21.14</v>
      </c>
      <c r="E10946" s="11" t="s">
        <v>23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21.092</v>
      </c>
      <c r="E10947" s="11" t="s">
        <v>23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21.12</v>
      </c>
      <c r="E10948" s="11" t="s">
        <v>23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4.168</v>
      </c>
      <c r="E10949" s="11" t="s">
        <v>23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0.988</v>
      </c>
      <c r="E10950" s="11" t="s">
        <v>23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0.992</v>
      </c>
      <c r="E10951" s="11" t="s">
        <v>23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0.988</v>
      </c>
      <c r="E10952" s="11" t="s">
        <v>23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0.988</v>
      </c>
      <c r="E10953" s="11" t="s">
        <v>23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0.988</v>
      </c>
      <c r="E10954" s="11" t="s">
        <v>23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0.988</v>
      </c>
      <c r="E10955" s="11" t="s">
        <v>23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0.976</v>
      </c>
      <c r="E10956" s="11" t="s">
        <v>23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0.968</v>
      </c>
      <c r="E10957" s="11" t="s">
        <v>23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0.972</v>
      </c>
      <c r="E10958" s="11" t="s">
        <v>23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3.68</v>
      </c>
      <c r="E10959" s="11" t="s">
        <v>23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1.212</v>
      </c>
      <c r="E10960" s="11" t="s">
        <v>23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21.164</v>
      </c>
      <c r="E10961" s="11" t="s">
        <v>23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21.2</v>
      </c>
      <c r="E10962" s="11" t="s">
        <v>23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1.008</v>
      </c>
      <c r="E10963" s="11" t="s">
        <v>23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21.06</v>
      </c>
      <c r="E10964" s="11" t="s">
        <v>23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21.06</v>
      </c>
      <c r="E10965" s="11" t="s">
        <v>23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21.064</v>
      </c>
      <c r="E10966" s="11" t="s">
        <v>23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8.6</v>
      </c>
      <c r="E10967" s="11" t="s">
        <v>23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0.972</v>
      </c>
      <c r="E10968" s="11" t="s">
        <v>23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0.968</v>
      </c>
      <c r="E10969" s="11" t="s">
        <v>23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0.972</v>
      </c>
      <c r="E10970" s="11" t="s">
        <v>23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0.968</v>
      </c>
      <c r="E10971" s="11" t="s">
        <v>23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0.968</v>
      </c>
      <c r="E10972" s="11" t="s">
        <v>23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0.972</v>
      </c>
      <c r="E10973" s="11" t="s">
        <v>23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0.976</v>
      </c>
      <c r="E10974" s="11" t="s">
        <v>23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0.972</v>
      </c>
      <c r="E10975" s="11" t="s">
        <v>23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0.976</v>
      </c>
      <c r="E10976" s="11" t="s">
        <v>23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0.972</v>
      </c>
      <c r="E10977" s="11" t="s">
        <v>23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0.972</v>
      </c>
      <c r="E10978" s="11" t="s">
        <v>23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0.972</v>
      </c>
      <c r="E10979" s="11" t="s">
        <v>23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0.972</v>
      </c>
      <c r="E10980" s="11" t="s">
        <v>23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0.972</v>
      </c>
      <c r="E10981" s="11" t="s">
        <v>23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0.972</v>
      </c>
      <c r="E10982" s="11" t="s">
        <v>23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0.964</v>
      </c>
      <c r="E10983" s="11" t="s">
        <v>23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3.164</v>
      </c>
      <c r="E10984" s="11" t="s">
        <v>23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21.036</v>
      </c>
      <c r="E10985" s="11" t="s">
        <v>23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21.044</v>
      </c>
      <c r="E10986" s="11" t="s">
        <v>23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21.024</v>
      </c>
      <c r="E10987" s="11" t="s">
        <v>23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21.036</v>
      </c>
      <c r="E10988" s="11" t="s">
        <v>23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21.044</v>
      </c>
      <c r="E10989" s="11" t="s">
        <v>23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21.056</v>
      </c>
      <c r="E10990" s="11" t="s">
        <v>23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21.088</v>
      </c>
      <c r="E10991" s="11" t="s">
        <v>23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5.872</v>
      </c>
      <c r="E10992" s="11" t="s">
        <v>23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0.972</v>
      </c>
      <c r="E10993" s="11" t="s">
        <v>23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0.972</v>
      </c>
      <c r="E10994" s="11" t="s">
        <v>23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0.968</v>
      </c>
      <c r="E10995" s="11" t="s">
        <v>23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0.968</v>
      </c>
      <c r="E10996" s="11" t="s">
        <v>23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0.968</v>
      </c>
      <c r="E10997" s="11" t="s">
        <v>23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0.968</v>
      </c>
      <c r="E10998" s="11" t="s">
        <v>23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0.972</v>
      </c>
      <c r="E10999" s="11" t="s">
        <v>23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0.968</v>
      </c>
      <c r="E11000" s="11" t="s">
        <v>23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0.968</v>
      </c>
      <c r="E11001" s="11" t="s">
        <v>23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.8</v>
      </c>
      <c r="E11002" s="11" t="s">
        <v>23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21.1</v>
      </c>
      <c r="E11003" s="11" t="s">
        <v>23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21.084</v>
      </c>
      <c r="E11004" s="11" t="s">
        <v>23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21.084</v>
      </c>
      <c r="E11005" s="11" t="s">
        <v>23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21.104</v>
      </c>
      <c r="E11006" s="11" t="s">
        <v>23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21.072</v>
      </c>
      <c r="E11007" s="11" t="s">
        <v>23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21.136</v>
      </c>
      <c r="E11008" s="11" t="s">
        <v>23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21.088</v>
      </c>
      <c r="E11009" s="11" t="s">
        <v>23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21.084</v>
      </c>
      <c r="E11010" s="11" t="s">
        <v>23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21.052</v>
      </c>
      <c r="E11011" s="11" t="s">
        <v>23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.496</v>
      </c>
      <c r="E11012" s="11" t="s">
        <v>23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0.976</v>
      </c>
      <c r="E11013" s="11" t="s">
        <v>23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0.972</v>
      </c>
      <c r="E11014" s="11" t="s">
        <v>23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0.976</v>
      </c>
      <c r="E11015" s="11" t="s">
        <v>23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0.976</v>
      </c>
      <c r="E11016" s="11" t="s">
        <v>23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0.972</v>
      </c>
      <c r="E11017" s="11" t="s">
        <v>23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0.972</v>
      </c>
      <c r="E11018" s="11" t="s">
        <v>23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0.976</v>
      </c>
      <c r="E11019" s="11" t="s">
        <v>23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0.976</v>
      </c>
      <c r="E11020" s="11" t="s">
        <v>23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0.984</v>
      </c>
      <c r="E11021" s="11" t="s">
        <v>23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0.988</v>
      </c>
      <c r="E11022" s="11" t="s">
        <v>23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2.372</v>
      </c>
      <c r="E11023" s="11" t="s">
        <v>23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21.084</v>
      </c>
      <c r="E11024" s="11" t="s">
        <v>23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21.072</v>
      </c>
      <c r="E11025" s="11" t="s">
        <v>23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21.092</v>
      </c>
      <c r="E11026" s="11" t="s">
        <v>23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21.104</v>
      </c>
      <c r="E11027" s="11" t="s">
        <v>23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1.04</v>
      </c>
      <c r="E11028" s="11" t="s">
        <v>23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21.02</v>
      </c>
      <c r="E11029" s="11" t="s">
        <v>23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21.036</v>
      </c>
      <c r="E11030" s="11" t="s">
        <v>23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21.096</v>
      </c>
      <c r="E11031" s="11" t="s">
        <v>23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7.792</v>
      </c>
      <c r="E11032" s="11" t="s">
        <v>23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0.964</v>
      </c>
      <c r="E11033" s="11" t="s">
        <v>23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0.968</v>
      </c>
      <c r="E11034" s="11" t="s">
        <v>23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0.968</v>
      </c>
      <c r="E11035" s="11" t="s">
        <v>23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0.972</v>
      </c>
      <c r="E11036" s="11" t="s">
        <v>23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0.972</v>
      </c>
      <c r="E11037" s="11" t="s">
        <v>23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0.976</v>
      </c>
      <c r="E11038" s="11" t="s">
        <v>23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0.976</v>
      </c>
      <c r="E11039" s="11" t="s">
        <v>23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0.98</v>
      </c>
      <c r="E11040" s="11" t="s">
        <v>23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0.976</v>
      </c>
      <c r="E11041" s="11" t="s">
        <v>23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8.38</v>
      </c>
      <c r="E11042" s="11" t="s">
        <v>23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21.1</v>
      </c>
      <c r="E11043" s="11" t="s">
        <v>23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21.096</v>
      </c>
      <c r="E11044" s="11" t="s">
        <v>23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21.124</v>
      </c>
      <c r="E11045" s="11" t="s">
        <v>23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1.112</v>
      </c>
      <c r="E11046" s="11" t="s">
        <v>23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21.096</v>
      </c>
      <c r="E11047" s="11" t="s">
        <v>23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21.128</v>
      </c>
      <c r="E11048" s="11" t="s">
        <v>23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1.128</v>
      </c>
      <c r="E11049" s="11" t="s">
        <v>23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21.172</v>
      </c>
      <c r="E11050" s="11" t="s">
        <v>23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21.068</v>
      </c>
      <c r="E11051" s="11" t="s">
        <v>23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2.308</v>
      </c>
      <c r="E11052" s="11" t="s">
        <v>23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0.988</v>
      </c>
      <c r="E11053" s="11" t="s">
        <v>23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0.992</v>
      </c>
      <c r="E11054" s="11" t="s">
        <v>23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0.984</v>
      </c>
      <c r="E11055" s="11" t="s">
        <v>23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0.98</v>
      </c>
      <c r="E11056" s="11" t="s">
        <v>23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0.988</v>
      </c>
      <c r="E11057" s="11" t="s">
        <v>23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0.984</v>
      </c>
      <c r="E11058" s="11" t="s">
        <v>23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0.98</v>
      </c>
      <c r="E11059" s="11" t="s">
        <v>23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0.98</v>
      </c>
      <c r="E11060" s="11" t="s">
        <v>23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0.984</v>
      </c>
      <c r="E11061" s="11" t="s">
        <v>23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0.98</v>
      </c>
      <c r="E11062" s="11" t="s">
        <v>23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0.976</v>
      </c>
      <c r="E11063" s="11" t="s">
        <v>23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0.984</v>
      </c>
      <c r="E11064" s="11" t="s">
        <v>23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8.936</v>
      </c>
      <c r="E11065" s="11" t="s">
        <v>23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21.2</v>
      </c>
      <c r="E11066" s="11" t="s">
        <v>23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21.164</v>
      </c>
      <c r="E11067" s="11" t="s">
        <v>23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21.124</v>
      </c>
      <c r="E11068" s="11" t="s">
        <v>23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21.108</v>
      </c>
      <c r="E11069" s="11" t="s">
        <v>23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21.092</v>
      </c>
      <c r="E11070" s="11" t="s">
        <v>23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21.092</v>
      </c>
      <c r="E11071" s="11" t="s">
        <v>23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9.024</v>
      </c>
      <c r="E11072" s="11" t="s">
        <v>23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0.984</v>
      </c>
      <c r="E11073" s="11" t="s">
        <v>23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0.98</v>
      </c>
      <c r="E11074" s="11" t="s">
        <v>23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0.98</v>
      </c>
      <c r="E11075" s="11" t="s">
        <v>23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0.98</v>
      </c>
      <c r="E11076" s="11" t="s">
        <v>23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0.98</v>
      </c>
      <c r="E11077" s="11" t="s">
        <v>23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0.98</v>
      </c>
      <c r="E11078" s="11" t="s">
        <v>23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0.976</v>
      </c>
      <c r="E11079" s="11" t="s">
        <v>23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0.98</v>
      </c>
      <c r="E11080" s="11" t="s">
        <v>23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0.976</v>
      </c>
      <c r="E11081" s="11" t="s">
        <v>23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0.976</v>
      </c>
      <c r="E11082" s="11" t="s">
        <v>23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0.98</v>
      </c>
      <c r="E11083" s="11" t="s">
        <v>23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0.976</v>
      </c>
      <c r="E11084" s="11" t="s">
        <v>23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0.972</v>
      </c>
      <c r="E11085" s="11" t="s">
        <v>23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0.98</v>
      </c>
      <c r="E11086" s="11" t="s">
        <v>23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0.976</v>
      </c>
      <c r="E11087" s="11" t="s">
        <v>23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5.08</v>
      </c>
      <c r="E11088" s="11" t="s">
        <v>23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21.036</v>
      </c>
      <c r="E11089" s="11" t="s">
        <v>23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21.048</v>
      </c>
      <c r="E11090" s="11" t="s">
        <v>23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21.108</v>
      </c>
      <c r="E11091" s="11" t="s">
        <v>23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21.076</v>
      </c>
      <c r="E11092" s="11" t="s">
        <v>23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21.084</v>
      </c>
      <c r="E11093" s="11" t="s">
        <v>23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21.06</v>
      </c>
      <c r="E11094" s="11" t="s">
        <v>23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21.052</v>
      </c>
      <c r="E11095" s="11" t="s">
        <v>23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21.04</v>
      </c>
      <c r="E11096" s="11" t="s">
        <v>23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1.952</v>
      </c>
      <c r="E11097" s="11" t="s">
        <v>23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0.972</v>
      </c>
      <c r="E11098" s="11" t="s">
        <v>23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0.98</v>
      </c>
      <c r="E11099" s="11" t="s">
        <v>23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0.98</v>
      </c>
      <c r="E11100" s="11" t="s">
        <v>23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0.976</v>
      </c>
      <c r="E11101" s="11" t="s">
        <v>23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0.98</v>
      </c>
      <c r="E11102" s="11" t="s">
        <v>23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0.98</v>
      </c>
      <c r="E11103" s="11" t="s">
        <v>23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0.98</v>
      </c>
      <c r="E11104" s="11" t="s">
        <v>23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3.472</v>
      </c>
      <c r="E11105" s="11" t="s">
        <v>23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21.096</v>
      </c>
      <c r="E11106" s="11" t="s">
        <v>23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21.08</v>
      </c>
      <c r="E11107" s="11" t="s">
        <v>23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21.088</v>
      </c>
      <c r="E11108" s="11" t="s">
        <v>23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21.072</v>
      </c>
      <c r="E11109" s="11" t="s">
        <v>23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21.08</v>
      </c>
      <c r="E11110" s="11" t="s">
        <v>23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21.072</v>
      </c>
      <c r="E11111" s="11" t="s">
        <v>23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21.096</v>
      </c>
      <c r="E11112" s="11" t="s">
        <v>23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21.064</v>
      </c>
      <c r="E11113" s="11" t="s">
        <v>23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21.064</v>
      </c>
      <c r="E11114" s="11" t="s">
        <v>23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1.044</v>
      </c>
      <c r="E11115" s="11" t="s">
        <v>23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21.076</v>
      </c>
      <c r="E11116" s="11" t="s">
        <v>23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7.364</v>
      </c>
      <c r="E11117" s="11" t="s">
        <v>23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0.964</v>
      </c>
      <c r="E11118" s="11" t="s">
        <v>23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0.968</v>
      </c>
      <c r="E11119" s="11" t="s">
        <v>23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0.968</v>
      </c>
      <c r="E11120" s="11" t="s">
        <v>23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0.972</v>
      </c>
      <c r="E11121" s="11" t="s">
        <v>23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0.976</v>
      </c>
      <c r="E11122" s="11" t="s">
        <v>23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0.98</v>
      </c>
      <c r="E11123" s="11" t="s">
        <v>23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0.976</v>
      </c>
      <c r="E11124" s="11" t="s">
        <v>23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0.972</v>
      </c>
      <c r="E11125" s="11" t="s">
        <v>23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0.976</v>
      </c>
      <c r="E11126" s="11" t="s">
        <v>23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3.22</v>
      </c>
      <c r="E11127" s="11" t="s">
        <v>23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21.064</v>
      </c>
      <c r="E11128" s="11" t="s">
        <v>23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21.064</v>
      </c>
      <c r="E11129" s="11" t="s">
        <v>23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1.096</v>
      </c>
      <c r="E11130" s="11" t="s">
        <v>23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21.084</v>
      </c>
      <c r="E11131" s="11" t="s">
        <v>23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21.088</v>
      </c>
      <c r="E11132" s="11" t="s">
        <v>23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21.084</v>
      </c>
      <c r="E11133" s="11" t="s">
        <v>23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21.084</v>
      </c>
      <c r="E11134" s="11" t="s">
        <v>23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21.096</v>
      </c>
      <c r="E11135" s="11" t="s">
        <v>23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21.088</v>
      </c>
      <c r="E11136" s="11" t="s">
        <v>23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7.104</v>
      </c>
      <c r="E11137" s="11" t="s">
        <v>23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0.98</v>
      </c>
      <c r="E11138" s="11" t="s">
        <v>23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0.984</v>
      </c>
      <c r="E11139" s="11" t="s">
        <v>23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0.984</v>
      </c>
      <c r="E11140" s="11" t="s">
        <v>23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0.988</v>
      </c>
      <c r="E11141" s="11" t="s">
        <v>23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0.988</v>
      </c>
      <c r="E11142" s="11" t="s">
        <v>23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0.988</v>
      </c>
      <c r="E11143" s="11" t="s">
        <v>23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0.984</v>
      </c>
      <c r="E11144" s="11" t="s">
        <v>23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0.98</v>
      </c>
      <c r="E11145" s="11" t="s">
        <v>23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0.828</v>
      </c>
      <c r="E11146" s="11" t="s">
        <v>23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21.064</v>
      </c>
      <c r="E11147" s="11" t="s">
        <v>23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1.12</v>
      </c>
      <c r="E11148" s="11" t="s">
        <v>23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21.136</v>
      </c>
      <c r="E11149" s="11" t="s">
        <v>23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1.128</v>
      </c>
      <c r="E11150" s="11" t="s">
        <v>23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1.072</v>
      </c>
      <c r="E11151" s="11" t="s">
        <v>23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21.124</v>
      </c>
      <c r="E11152" s="11" t="s">
        <v>23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1.1</v>
      </c>
      <c r="E11153" s="11" t="s">
        <v>23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21.096</v>
      </c>
      <c r="E11154" s="11" t="s">
        <v>23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6.488</v>
      </c>
      <c r="E11155" s="11" t="s">
        <v>23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0.976</v>
      </c>
      <c r="E11156" s="11" t="s">
        <v>23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0.972</v>
      </c>
      <c r="E11157" s="11" t="s">
        <v>23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0.98</v>
      </c>
      <c r="E11158" s="11" t="s">
        <v>23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0.98</v>
      </c>
      <c r="E11159" s="11" t="s">
        <v>23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0.976</v>
      </c>
      <c r="E11160" s="11" t="s">
        <v>23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0.98</v>
      </c>
      <c r="E11161" s="11" t="s">
        <v>23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0.98</v>
      </c>
      <c r="E11162" s="11" t="s">
        <v>23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0.98</v>
      </c>
      <c r="E11163" s="11" t="s">
        <v>23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0.98</v>
      </c>
      <c r="E11164" s="11" t="s">
        <v>23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0.98</v>
      </c>
      <c r="E11165" s="11" t="s">
        <v>23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0.98</v>
      </c>
      <c r="E11166" s="11" t="s">
        <v>23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0.984</v>
      </c>
      <c r="E11167" s="11" t="s">
        <v>23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0.98</v>
      </c>
      <c r="E11168" s="11" t="s">
        <v>23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0.984</v>
      </c>
      <c r="E11169" s="11" t="s">
        <v>23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3.712</v>
      </c>
      <c r="E11170" s="11" t="s">
        <v>23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21.112</v>
      </c>
      <c r="E11171" s="11" t="s">
        <v>23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21.128</v>
      </c>
      <c r="E11172" s="11" t="s">
        <v>23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21.132</v>
      </c>
      <c r="E11173" s="11" t="s">
        <v>23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21.124</v>
      </c>
      <c r="E11174" s="11" t="s">
        <v>23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21.092</v>
      </c>
      <c r="E11175" s="11" t="s">
        <v>23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21.096</v>
      </c>
      <c r="E11176" s="11" t="s">
        <v>23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20.368</v>
      </c>
      <c r="E11177" s="11" t="s">
        <v>23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0.984</v>
      </c>
      <c r="E11178" s="11" t="s">
        <v>23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0.98</v>
      </c>
      <c r="E11179" s="11" t="s">
        <v>23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0.98</v>
      </c>
      <c r="E11180" s="11" t="s">
        <v>23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0.976</v>
      </c>
      <c r="E11181" s="11" t="s">
        <v>23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0.98</v>
      </c>
      <c r="E11182" s="11" t="s">
        <v>23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0.984</v>
      </c>
      <c r="E11183" s="11" t="s">
        <v>23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0.98</v>
      </c>
      <c r="E11184" s="11" t="s">
        <v>23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0.984</v>
      </c>
      <c r="E11185" s="11" t="s">
        <v>23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0.984</v>
      </c>
      <c r="E11186" s="11" t="s">
        <v>23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0.98</v>
      </c>
      <c r="E11187" s="11" t="s">
        <v>23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0.984</v>
      </c>
      <c r="E11188" s="11" t="s">
        <v>23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0.98</v>
      </c>
      <c r="E11189" s="11" t="s">
        <v>23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0.98</v>
      </c>
      <c r="E11190" s="11" t="s">
        <v>23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2.488</v>
      </c>
      <c r="E11191" s="11" t="s">
        <v>23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21.16</v>
      </c>
      <c r="E11192" s="11" t="s">
        <v>23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21.096</v>
      </c>
      <c r="E11193" s="11" t="s">
        <v>23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21.1</v>
      </c>
      <c r="E11194" s="11" t="s">
        <v>23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21.076</v>
      </c>
      <c r="E11195" s="11" t="s">
        <v>23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21.092</v>
      </c>
      <c r="E11196" s="11" t="s">
        <v>23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21.132</v>
      </c>
      <c r="E11197" s="11" t="s">
        <v>23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21.092</v>
      </c>
      <c r="E11198" s="11" t="s">
        <v>23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21.068</v>
      </c>
      <c r="E11199" s="11" t="s">
        <v>23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21.092</v>
      </c>
      <c r="E11200" s="11" t="s">
        <v>23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1.076</v>
      </c>
      <c r="E11201" s="11" t="s">
        <v>23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1.1</v>
      </c>
      <c r="E11202" s="11" t="s">
        <v>23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21.052</v>
      </c>
      <c r="E11203" s="11" t="s">
        <v>23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7.68</v>
      </c>
      <c r="E11204" s="11" t="s">
        <v>23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0.972</v>
      </c>
      <c r="E11205" s="11" t="s">
        <v>23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0.976</v>
      </c>
      <c r="E11206" s="11" t="s">
        <v>23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0.976</v>
      </c>
      <c r="E11207" s="11" t="s">
        <v>23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0.98</v>
      </c>
      <c r="E11208" s="11" t="s">
        <v>23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0.976</v>
      </c>
      <c r="E11209" s="11" t="s">
        <v>23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0.98</v>
      </c>
      <c r="E11210" s="11" t="s">
        <v>23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0.98</v>
      </c>
      <c r="E11211" s="11" t="s">
        <v>23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0.98</v>
      </c>
      <c r="E11212" s="11" t="s">
        <v>23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18.752</v>
      </c>
      <c r="E11213" s="11" t="s">
        <v>23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21.12</v>
      </c>
      <c r="E11214" s="11" t="s">
        <v>23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21.092</v>
      </c>
      <c r="E11215" s="11" t="s">
        <v>23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21.112</v>
      </c>
      <c r="E11216" s="11" t="s">
        <v>23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21.124</v>
      </c>
      <c r="E11217" s="11" t="s">
        <v>23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21.108</v>
      </c>
      <c r="E11218" s="11" t="s">
        <v>23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21.132</v>
      </c>
      <c r="E11219" s="11" t="s">
        <v>23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21.108</v>
      </c>
      <c r="E11220" s="11" t="s">
        <v>23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21.076</v>
      </c>
      <c r="E11221" s="11" t="s">
        <v>23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21.12</v>
      </c>
      <c r="E11222" s="11" t="s">
        <v>23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8.236</v>
      </c>
      <c r="E11223" s="11" t="s">
        <v>23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0.984</v>
      </c>
      <c r="E11224" s="11" t="s">
        <v>23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0.984</v>
      </c>
      <c r="E11225" s="11" t="s">
        <v>23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0.984</v>
      </c>
      <c r="E11226" s="11" t="s">
        <v>23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0.984</v>
      </c>
      <c r="E11227" s="11" t="s">
        <v>23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0.988</v>
      </c>
      <c r="E11228" s="11" t="s">
        <v>23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0.988</v>
      </c>
      <c r="E11229" s="11" t="s">
        <v>23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0.992</v>
      </c>
      <c r="E11230" s="11" t="s">
        <v>23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0.988</v>
      </c>
      <c r="E11231" s="11" t="s">
        <v>23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0.992</v>
      </c>
      <c r="E11232" s="11" t="s">
        <v>23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12.956</v>
      </c>
      <c r="E11233" s="11" t="s">
        <v>23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21.16</v>
      </c>
      <c r="E11234" s="11" t="s">
        <v>23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21.144</v>
      </c>
      <c r="E11235" s="11" t="s">
        <v>23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21.08</v>
      </c>
      <c r="E11236" s="11" t="s">
        <v>23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21.068</v>
      </c>
      <c r="E11237" s="11" t="s">
        <v>23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21.084</v>
      </c>
      <c r="E11238" s="11" t="s">
        <v>23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21.108</v>
      </c>
      <c r="E11239" s="11" t="s">
        <v>23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21.104</v>
      </c>
      <c r="E11240" s="11" t="s">
        <v>23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21.116</v>
      </c>
      <c r="E11241" s="11" t="s">
        <v>23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1.112</v>
      </c>
      <c r="E11242" s="11" t="s">
        <v>23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21.104</v>
      </c>
      <c r="E11243" s="11" t="s">
        <v>23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1.116</v>
      </c>
      <c r="E11244" s="11" t="s">
        <v>23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7.52</v>
      </c>
      <c r="E11245" s="11" t="s">
        <v>23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0.976</v>
      </c>
      <c r="E11246" s="11" t="s">
        <v>23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0.98</v>
      </c>
      <c r="E11247" s="11" t="s">
        <v>23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0.98</v>
      </c>
      <c r="E11248" s="11" t="s">
        <v>23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0.984</v>
      </c>
      <c r="E11249" s="11" t="s">
        <v>23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0.98</v>
      </c>
      <c r="E11250" s="11" t="s">
        <v>23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0.988</v>
      </c>
      <c r="E11251" s="11" t="s">
        <v>23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0.976</v>
      </c>
      <c r="E11252" s="11" t="s">
        <v>23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0.98</v>
      </c>
      <c r="E11253" s="11" t="s">
        <v>23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0.98</v>
      </c>
      <c r="E11254" s="11" t="s">
        <v>23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0.984</v>
      </c>
      <c r="E11255" s="11" t="s">
        <v>23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0.984</v>
      </c>
      <c r="E11256" s="11" t="s">
        <v>23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0.988</v>
      </c>
      <c r="E11257" s="11" t="s">
        <v>23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1.096</v>
      </c>
      <c r="E11258" s="11" t="s">
        <v>23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21.1</v>
      </c>
      <c r="E11259" s="11" t="s">
        <v>23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21.128</v>
      </c>
      <c r="E11260" s="11" t="s">
        <v>23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21.096</v>
      </c>
      <c r="E11261" s="11" t="s">
        <v>23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21.112</v>
      </c>
      <c r="E11262" s="11" t="s">
        <v>23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21.104</v>
      </c>
      <c r="E11263" s="11" t="s">
        <v>23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21.124</v>
      </c>
      <c r="E11264" s="11" t="s">
        <v>23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4.68</v>
      </c>
      <c r="E11265" s="11" t="s">
        <v>23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0.98</v>
      </c>
      <c r="E11266" s="11" t="s">
        <v>23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0.976</v>
      </c>
      <c r="E11267" s="11" t="s">
        <v>23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0.98</v>
      </c>
      <c r="E11268" s="11" t="s">
        <v>23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0.98</v>
      </c>
      <c r="E11269" s="11" t="s">
        <v>23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0.98</v>
      </c>
      <c r="E11270" s="11" t="s">
        <v>23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0.976</v>
      </c>
      <c r="E11271" s="11" t="s">
        <v>23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0.976</v>
      </c>
      <c r="E11272" s="11" t="s">
        <v>23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0.976</v>
      </c>
      <c r="E11273" s="11" t="s">
        <v>23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0.968</v>
      </c>
      <c r="E11274" s="11" t="s">
        <v>23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0.984</v>
      </c>
      <c r="E11275" s="11" t="s">
        <v>23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0.996</v>
      </c>
      <c r="E11276" s="11" t="s">
        <v>23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0.976</v>
      </c>
      <c r="E11277" s="11" t="s">
        <v>23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0.972</v>
      </c>
      <c r="E11278" s="11" t="s">
        <v>23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0.964</v>
      </c>
      <c r="E11279" s="11" t="s">
        <v>23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1.652</v>
      </c>
      <c r="E11280" s="11" t="s">
        <v>23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21.02</v>
      </c>
      <c r="E11281" s="11" t="s">
        <v>23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21.016</v>
      </c>
      <c r="E11282" s="11" t="s">
        <v>23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21.06</v>
      </c>
      <c r="E11283" s="11" t="s">
        <v>23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21.048</v>
      </c>
      <c r="E11284" s="11" t="s">
        <v>23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21.008</v>
      </c>
      <c r="E11285" s="11" t="s">
        <v>23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20.992</v>
      </c>
      <c r="E11286" s="11" t="s">
        <v>23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20.988</v>
      </c>
      <c r="E11287" s="11" t="s">
        <v>23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20.988</v>
      </c>
      <c r="E11288" s="11" t="s">
        <v>23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9.66</v>
      </c>
      <c r="E11289" s="11" t="s">
        <v>23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0.988</v>
      </c>
      <c r="E11290" s="11" t="s">
        <v>23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0.996</v>
      </c>
      <c r="E11291" s="11" t="s">
        <v>23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0.996</v>
      </c>
      <c r="E11292" s="11" t="s">
        <v>23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0.992</v>
      </c>
      <c r="E11293" s="11" t="s">
        <v>23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0.964</v>
      </c>
      <c r="E11294" s="11" t="s">
        <v>23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0.972</v>
      </c>
      <c r="E11295" s="11" t="s">
        <v>23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0.972</v>
      </c>
      <c r="E11296" s="11" t="s">
        <v>23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0.972</v>
      </c>
      <c r="E11297" s="11" t="s">
        <v>23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0.968</v>
      </c>
      <c r="E11298" s="11" t="s">
        <v>23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0.968</v>
      </c>
      <c r="E11299" s="11" t="s">
        <v>23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0.968</v>
      </c>
      <c r="E11300" s="11" t="s">
        <v>23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20.328</v>
      </c>
      <c r="E11301" s="11" t="s">
        <v>23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21.04</v>
      </c>
      <c r="E11302" s="11" t="s">
        <v>23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21.044</v>
      </c>
      <c r="E11303" s="11" t="s">
        <v>23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21.048</v>
      </c>
      <c r="E11304" s="11" t="s">
        <v>23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21.02</v>
      </c>
      <c r="E11305" s="11" t="s">
        <v>23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21.024</v>
      </c>
      <c r="E11306" s="11" t="s">
        <v>23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21.028</v>
      </c>
      <c r="E11307" s="11" t="s">
        <v>23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21.056</v>
      </c>
      <c r="E11308" s="11" t="s">
        <v>23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21.032</v>
      </c>
      <c r="E11309" s="11" t="s">
        <v>23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4.844</v>
      </c>
      <c r="E11310" s="11" t="s">
        <v>23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0.972</v>
      </c>
      <c r="E11311" s="11" t="s">
        <v>23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0.972</v>
      </c>
      <c r="E11312" s="11" t="s">
        <v>23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0.968</v>
      </c>
      <c r="E11313" s="11" t="s">
        <v>23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0.968</v>
      </c>
      <c r="E11314" s="11" t="s">
        <v>23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0.968</v>
      </c>
      <c r="E11315" s="11" t="s">
        <v>23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0.968</v>
      </c>
      <c r="E11316" s="11" t="s">
        <v>23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0.968</v>
      </c>
      <c r="E11317" s="11" t="s">
        <v>23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0.964</v>
      </c>
      <c r="E11318" s="11" t="s">
        <v>23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0.972</v>
      </c>
      <c r="E11319" s="11" t="s">
        <v>23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0.964</v>
      </c>
      <c r="E11320" s="11" t="s">
        <v>23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8.5</v>
      </c>
      <c r="E11321" s="11" t="s">
        <v>23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21.044</v>
      </c>
      <c r="E11322" s="11" t="s">
        <v>23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21.072</v>
      </c>
      <c r="E11323" s="11" t="s">
        <v>23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21.048</v>
      </c>
      <c r="E11324" s="11" t="s">
        <v>23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21.064</v>
      </c>
      <c r="E11325" s="11" t="s">
        <v>23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21.084</v>
      </c>
      <c r="E11326" s="11" t="s">
        <v>23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21.088</v>
      </c>
      <c r="E11327" s="11" t="s">
        <v>23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21.06</v>
      </c>
      <c r="E11328" s="11" t="s">
        <v>23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21.056</v>
      </c>
      <c r="E11329" s="11" t="s">
        <v>23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1.044</v>
      </c>
      <c r="E11330" s="11" t="s">
        <v>23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9.08</v>
      </c>
      <c r="E11331" s="11" t="s">
        <v>23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0.98</v>
      </c>
      <c r="E11332" s="11" t="s">
        <v>23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0.98</v>
      </c>
      <c r="E11333" s="11" t="s">
        <v>23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0.98</v>
      </c>
      <c r="E11334" s="11" t="s">
        <v>23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0.984</v>
      </c>
      <c r="E11335" s="11" t="s">
        <v>23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0.984</v>
      </c>
      <c r="E11336" s="11" t="s">
        <v>23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0.992</v>
      </c>
      <c r="E11337" s="11" t="s">
        <v>23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0.984</v>
      </c>
      <c r="E11338" s="11" t="s">
        <v>23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0.988</v>
      </c>
      <c r="E11339" s="11" t="s">
        <v>23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7.144</v>
      </c>
      <c r="E11340" s="11" t="s">
        <v>23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21.104</v>
      </c>
      <c r="E11341" s="11" t="s">
        <v>23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21.084</v>
      </c>
      <c r="E11342" s="11" t="s">
        <v>23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20.984</v>
      </c>
      <c r="E11343" s="11" t="s">
        <v>23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21.028</v>
      </c>
      <c r="E11344" s="11" t="s">
        <v>23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21.052</v>
      </c>
      <c r="E11345" s="11" t="s">
        <v>23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1.044</v>
      </c>
      <c r="E11346" s="11" t="s">
        <v>23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0.984</v>
      </c>
      <c r="E11347" s="11" t="s">
        <v>23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21.036</v>
      </c>
      <c r="E11348" s="11" t="s">
        <v>23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3.312</v>
      </c>
      <c r="E11349" s="11" t="s">
        <v>23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0.972</v>
      </c>
      <c r="E11350" s="11" t="s">
        <v>23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0.98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0.972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0.976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0.972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0.972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0.972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0.976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0.976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0.98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0.98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0.976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0.972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0.976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0.976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4.5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21.108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21.088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21.048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21.072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21.036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21.004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21.004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6.692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0.976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0.964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0.964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0.976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0.992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0.968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0.96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0.96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0.972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0.976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1.472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21.052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21.052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21.04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21.108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1.1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21.1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21.088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21.136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8.496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0.964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0.964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0.968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0.964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0.964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0.964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0.96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0.984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0.996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0.996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0.99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3.132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21.072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21.056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21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21.028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21.144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21.156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21.128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21.116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7.26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0.988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0.988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0.988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0.976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0.972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0.98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0.98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0.98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0.98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0.9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5.556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21.076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21.088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21.104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21.108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21.128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21.08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1.104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21.1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21.132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1.10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4.58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0.972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0.97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0.976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0.972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0.98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0.98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0.976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0.98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0.976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0.98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0.98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7.708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21.128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21.12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21.1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21.132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21.136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21.164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7.388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0.988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0.984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0.984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0.984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0.984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0.9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0.976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0.976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0.976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0.98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0.976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0.976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0.976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0.976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0.972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9.33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21.10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21.032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21.028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21.024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20.996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21.012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21.004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21.04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20.992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5.22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0.964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0.964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0.96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0.968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0.972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0.98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0.976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0.9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0.972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0.976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3.828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21.096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21.09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21.076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21.232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21.088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1.1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21.08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21.08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6.468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0.988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0.968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0.9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0.96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0.964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0.964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0.964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0.964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0.964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0.964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0.964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9.128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21.056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21.184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21.176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21.084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21.02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21.032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21.02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21.024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21.036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.636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0.968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0.972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0.96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0.968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0.97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0.97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0.972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0.976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7.96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1.176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1.192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21.092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21.09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21.068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1.096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21.096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5.936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0.98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0.976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0.98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0.98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0.98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0.976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0.98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0.976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0.98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0.98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0.98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0.98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0.988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0.98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0.98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0.98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10.536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21.164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21.164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21.132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1.104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21.112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21.112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7.472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0.968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97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0.96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0.976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988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0.992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0.984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0.98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0.972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0.972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0.976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19.46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1.088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21.03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21.012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21.0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1.07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1.10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21.0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21.088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3.776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0.96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0.972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0.96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0.968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0.972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0.968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0.968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0.968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0.976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0.97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0.98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9.68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1.14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1.148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21.136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21.092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1.1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21.096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21.052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21.084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9.056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0.972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0.976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0.98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0.98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0.98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0.984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0.9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0.988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0.988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0.964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6.68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1.024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21.1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21.02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21.048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21.048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21.056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21.092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21.088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1.08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5.848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0.972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0.976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0.976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0.972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0.97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0.96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0.972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0.976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0.976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0.9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0.98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0.97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7.42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21.14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21.1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21.08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21.108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21.092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21.12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8.12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0.988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0.976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0.976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0.976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0.976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0.976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0.976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0.97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0.976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0.976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0.976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0.976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0.97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0.98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0.976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6.9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21.12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21.08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21.1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21.06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1.016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21.004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20.988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1.0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0.08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0.956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0.96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0.972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0.968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0.972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0.97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0.972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0.98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0.98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0.9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5.284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21.12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1.096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1.08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1.024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21.052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1.116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1.104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21.06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1.08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.964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0.988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0.98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0.976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0.98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0.976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0.97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0.98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0.98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0.98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0.98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9.16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21.076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1.048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21.108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1.092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21.09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1.08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21.1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21.092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3.32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0.98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0.9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0.984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0.98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0.98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0.988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0.98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0.968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0.976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0.72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1.14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1.1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21.184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1.092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1.124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1.1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21.08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21.05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5.12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0.976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0.976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0.976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0.98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0.976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0.98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0.976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0.98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0.988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0.98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0.98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0.984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0.9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0.984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0.98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9.948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21.104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21.108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21.1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21.08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21.09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21.068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4.924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0.976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0.98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0.984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0.98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0.972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0.968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0.968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0.96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0.964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0.964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0.968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0.96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11.896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21.056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1.096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21.088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1.072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21.06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1.096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21.11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21.124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1.09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1.08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1.076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8.428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0.972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0.976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0.98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0.984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0.98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0.98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0.98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0.992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20.176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1.168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21.1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21.14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21.15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21.144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1.12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21.108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1.128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1.108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6.856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0.98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0.984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0.988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0.992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0.98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0.992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0.98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0.98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0.988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10.98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21.136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21.144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21.156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21.148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1.168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21.14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21.192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1.192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1.164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0.984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1.332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0.98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0.976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0.976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0.98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0.9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0.98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0.98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0.98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0.984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0.98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2.2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21.132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21.136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21.132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21.104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21.164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21.132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9.56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0.988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0.98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0.988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0.988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0.988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0.988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0.996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0.984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0.98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0.988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0.988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0.984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0.984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0.9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0.984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5.556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21.12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21.076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21.06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21.056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21.06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21.06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21.04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6.244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0.968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0.968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0.964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0.96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0.964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0.964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0.96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0.972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2.32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21.096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21.07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21.07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21.052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21.04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21.028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21.04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21.052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21.08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21.06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21.1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4.26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0.98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0.98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0.98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0.98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0.98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0.976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0.976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0.97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0.972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6.508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21.052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21.09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21.036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21.052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1.064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21.168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21.12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21.128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21.16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4.616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0.98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0.984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0.984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0.988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0.984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0.984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0.98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0.988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0.164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21.16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1.176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1.12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1.12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1.08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1.092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21.048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1.084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7.312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0.98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0.976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0.976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0.976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0.976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0.976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0.972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0.972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0.976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0.976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0.97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0.972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0.97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0.98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0.984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0.976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9.136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21.05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21.076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21.08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21.07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21.04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21.024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5.488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0.968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0.96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0.964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0.98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0.97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0.976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0.984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0.98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0.988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0.984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0.98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6.484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21.04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21.036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21.076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21.06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21.04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21.044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21.052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1.092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0.832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0.98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0.98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0.972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0.976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0.976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0.98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0.98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0.97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0.98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0.972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3.3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21.068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21.10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21.08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21.088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21.096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21.05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21.02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21.02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2.2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0.968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0.964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0.96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0.964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0.964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0.972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0.976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0.97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0.97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5.036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21.112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21.136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21.1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1.092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1.1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1.092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21.096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1.104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21.112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21.108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2.22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0.98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0.972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0.972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0.968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0.976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0.976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0.98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0.98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0.97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3.268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1.2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21.056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21.112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21.116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21.08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21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21.068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9.888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0.98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0.98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0.976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0.98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0.9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0.976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0.98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0.976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0.98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0.976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0.9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0.98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0.976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0.976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0.9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0.976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17.056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21.064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1.02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1.044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21.044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21.108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1.068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1.068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3.716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0.97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0.972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0.98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0.964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0.964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0.9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0.984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0.992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0.992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0.98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1.932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21.208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1.072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21.16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21.128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1.11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1.044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1.096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1.05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0.984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0.96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0.964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0.96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0.96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0.968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0.964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0.972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0.97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0.972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0.968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0.968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8.09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21.04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21.02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21.01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21.044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1.104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1.04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21.016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21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.94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0.964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0.968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0.972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0.97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0.976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0.97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0.972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0.968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4.54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21.06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1.06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1.004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1.0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1.068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21.084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1.048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1.108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1.096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9.396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0.98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0.98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0.98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0.98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0.98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0.984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0.984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0.98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0.984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0.98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0.984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0.984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0.976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0.98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4.168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1.14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21.112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21.168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21.11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21.136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21.112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8.808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0.98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0.984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0.9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0.972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0.976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0.972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0.976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0.98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0.98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976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0.964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0.968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0.964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9.74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21.18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21.12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21.08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21.06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1.06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21.072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21.008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21.036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11.26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0.96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0.964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0.972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0.972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0.976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0.97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0.976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0.968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0.968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0.968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5.428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21.052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21.072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21.076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21.132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21.09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21.088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1.088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21.084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7.924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0.98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0.976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0.976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0.976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0.972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0.976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0.976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0.98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0.976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0.97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0.98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3.032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1.072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21.1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21.09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21.116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21.1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1.128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1.1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1.104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1.124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5.944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0.988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0.98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0.984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0.992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0.988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0.984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0.976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0.972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5.368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1.068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1.116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21.08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21.1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1.03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21.116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1.08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7.28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0.968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0.968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0.96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0.972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0.968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0.968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0.97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0.976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0.984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0.98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0.976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0.976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0.972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0.976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0.976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5.916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21.116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1.1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21.09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21.092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21.12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21.104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18.468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0.968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976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0.968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0.968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0.972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0.968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0.972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0.968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0.968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0.968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2.668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21.08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21.04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21.052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21.08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21.108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21.11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1.10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21.104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18.26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0.98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0.9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0.972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0.96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0.97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0.964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0.96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0.968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0.972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0.968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0.972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12.68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1.144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1.15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1.096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21.07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21.1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21.056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21.03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20.936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4.96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0.908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0.904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0.916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0.984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0.97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0.976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0.9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0.9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0.972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2.08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1.116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1.092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1.06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21.072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21.06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21.104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1.052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21.032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21.048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1.052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8.744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0.916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0.9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0.92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0.944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0.984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0.984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0.984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0.98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0.968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0.964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0.968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0.972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6.076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21.144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21.124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21.084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21.07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21.096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21.076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6.248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0.916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0.916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0.916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0.912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0.9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0.968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0.968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0.97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0.96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0.972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0.968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0.968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0.96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0.9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0.98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0.392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21.088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21.152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21.164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21.16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21.132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1.16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21.08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21.02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21.028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0.92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0.92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0.912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0.95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0.9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0.98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0.98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0.98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.704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8.144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1.132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21.11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1.116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1.128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1.124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1.12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21.056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21.04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3.94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0.924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0.928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0.9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0.9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0.952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0.976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0.968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0.968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0.968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0.968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4.29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21.06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1.076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21.04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1.044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21.028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1.016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21.02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1.004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9.336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0.912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0.912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0.916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0.912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0.956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0.968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0.976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0.976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0.976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1.008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1.136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21.1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1.176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1.16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21.076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21.108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21.04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21.156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21.012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.316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0.916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0.91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0.916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0.944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0.976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0.97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0.98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0.98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0.976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0.98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0.984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0.988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0.988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0.98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16.112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21.144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21.18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21.14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1.112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21.1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21.064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9.18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0.928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0.924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0.928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0.932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0.992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0.976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0.972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0.972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0.968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0.968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0.964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0.968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5.236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21.08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1.048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21.04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21.056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21.084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21.084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1.016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21.012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1.036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1.02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1.008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20.948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7.404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0.90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0.904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0.908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0.908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0.904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0.908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0.912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0.964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6.236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21.1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21.108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21.072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21.036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21.004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21.036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21.032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1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1.028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1.012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.256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0.904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0.9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0.908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0.908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0.96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0.96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0.968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0.968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6.512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21.068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21.07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21.088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1.0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1.116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1.016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0.988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1.012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1.008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8.636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0.91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0.916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0.916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0.91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0.928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0.98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0.9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0.984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0.988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0.98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0.98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0.988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0.668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1.18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21.172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21.128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21.164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21.15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21.124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8.804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0.932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0.928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0.928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0.932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976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0.988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0.98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0.992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0.988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0.988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0.988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992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0.988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0.984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0.988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98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6.128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21.112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21.1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21.104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21.104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21.11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21.044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21.016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21.016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.264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0.912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0.91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0.908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0.912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0.96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0.976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0.97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2.224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21.064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21.068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21.068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21.028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1.016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21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20.992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21.01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21.028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21.008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0.628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0.912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0.912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0.91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0.9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0.9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0.92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0.96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0.98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0.972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0.908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21.06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21.064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21.092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21.04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21.044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21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20.968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21.028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0.988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6.1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0.904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0.908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0.90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0.90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0.92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0.968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0.964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0.968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7.54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21.068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21.03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1.116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21.108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21.06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0.96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21.016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21.03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21.02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.02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0.916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0.916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0.916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0.94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0.976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0.972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0.976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0.976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0.972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0.976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0.98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0.98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0.98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0.984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8.752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21.084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21.128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21.1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21.096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21.084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21.044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9.74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0.916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0.908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0.908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0.94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0.9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0.972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0.968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0.96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0.976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0.96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0.96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9.18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21.02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21.0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21.068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21.068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21.06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21.06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1.048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21.04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21.06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.144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0.912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0.908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0.90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0.904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0.94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0.964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0.964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0.968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0.9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9.148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21.07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21.04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21.0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21.068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21.08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20.988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20.956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20.932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7.23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0.92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0.928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0.924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0.92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0.968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0.98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0.97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0.968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0.968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0.972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4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21.076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21.1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21.124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21.144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21.124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21.128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21.11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21.036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0.992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20.136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0.91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0.912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0.92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0.944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0.98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0.9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0.98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0.984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0.98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0.976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1.92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21.08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21.164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21.14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1.096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21.06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21.064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21.02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3.948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0.90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0.90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0.908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0.976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0.97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0.976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0.972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0.972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964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0.96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0.968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96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0.964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0.964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6.824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21.02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21.14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21.124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21.112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21.12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21.06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21.012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21.012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5.588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0.96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0.968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0.968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0.97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0.96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0.968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0.964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0.964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0.976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5.588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21.208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1.156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21.052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1.092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21.052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21.02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0.9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20.972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20.944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4.836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0.928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0.932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0.932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0.932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0.952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0.968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0.968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0.964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0.964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0.724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1.15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21.184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21.132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21.1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1.108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21.08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21.04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1.024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10.632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0.916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0.92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0.92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0.976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0.98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0.98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0.984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0.98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0.984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5.056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21.1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1.14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1.14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1.14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21.144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21.16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21.08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1.12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21.1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6.15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0.932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0.936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0.93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0.984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0.992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0.98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0.968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0.968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0.968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0.98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0.98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0.984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0.98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2.788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21.128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21.128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21.148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21.152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21.144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1.12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21.116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1.088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0.988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0.984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98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0.976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0.98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0.976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0.976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98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0.98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0.976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0.972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0.972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0.96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8.352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21.068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21.028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1.032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21.048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21.072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21.036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21.028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21.048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5.432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0.97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0.97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0.976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0.98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0.984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0.98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0.98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0.98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0.984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0.984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8.404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21.108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21.128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21.12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21.16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21.108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21.104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21.1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21.136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.82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0.91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0.916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0.944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0.98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0.97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0.968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0.972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0.972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0.972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0.972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6.568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21.07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21.096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21.0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1.048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1.088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21.072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21.104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1.08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1.084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6.636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0.98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0.976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0.976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0.98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0.98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0.98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0.98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0.988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1.068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1.164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21.16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1.1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1.152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21.152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21.108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21.18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9.02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0.98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0.976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0.98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0.984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0.98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0.98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0.98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0.988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0.984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0.988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0.988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0.98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984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98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0.984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0.988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1.148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21.12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21.096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21.076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21.1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21.14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21.084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21.072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2.37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0.968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0.96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0.96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0.968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0.968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0.968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0.968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0.968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0.964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0.968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3.256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21.056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21.048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21.088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21.084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21.112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21.048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21.092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21.06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1.736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0.972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0.972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0.968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0.96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0.968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0.968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0.96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0.968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0.964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0.976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0.976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1.724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21.09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21.096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1.05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21.052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1.07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1.044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21.048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21.044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5.66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0.968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0.972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0.972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0.976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0.98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0.98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0.98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0.98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0.984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0.98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0.376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1.124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21.112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21.092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1.128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21.12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21.1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21.148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1.092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1.064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4.944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0.93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0.932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0.932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0.96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0.97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0.9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0.972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0.976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0.972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0.972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0.972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0.976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5.032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1.12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21.124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21.12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21.132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21.16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1.1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20.716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0.976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0.972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0.976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0.976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0.976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0.972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0.972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0.976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0.968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0.964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0.968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0.98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97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0.976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0.9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7.332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21.088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1.1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1.12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1.096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1.084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21.064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21.12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21.072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2.768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0.924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0.9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0.92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0.948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0.984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0.972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0.96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0.964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0.96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0.964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1.168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21.07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1.03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1.02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1.056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1.0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1.048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1.012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20.98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3.7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0.916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0.908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0.908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0.932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0.968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0.964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0.96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0.96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0.964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0.96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9.21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21.01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0.996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1.044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21.016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1.01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1.00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20.992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1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9.032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0.90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0.912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0.908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0.9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0.97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0.968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0.972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0.976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0.968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.516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21.148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1.14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1.14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1.06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1.116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1.128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21.132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1.012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3.024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0.924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0.928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0.92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0.92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0.992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0.988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0.992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0.988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0.988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0.98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0.988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0.98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0.988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0.992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1.816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21.156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21.172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21.164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1.14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21.156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21.116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7.516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0.928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0.93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0.928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0.93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0.96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0.984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0.97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0.98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976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0.96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0.972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0.976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0.976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6.964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21.088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21.084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1.1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1.152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1.164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21.084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21.028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1.076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21.02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21.04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20.396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0.916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0.908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0.908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0.908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0.908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0.916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0.916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0.96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5.076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21.072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21.128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1.096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21.068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1.01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1.04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1.036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1.02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0.988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1.024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5.576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0.92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0.928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0.936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0.92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0.924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0.928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0.992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0.98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0.988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8.932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1.11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21.124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1.14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1.128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1.064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1.056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1.108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1.144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1.128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5.276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0.92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0.932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0.924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0.928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0.928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0.932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0.932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0.992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0.992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0.992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0.992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5.264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21.196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1.176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21.19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21.1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21.12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21.1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1.464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0.94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0.94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0.93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0.936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0.936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0.93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0.93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0.968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0.992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0.992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0.996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0.99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988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0.98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0.984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.976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21.1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21.116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1.112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21.14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21.052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21.032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21.072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1.1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7.24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0.908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0.904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0.908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0.908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0.904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0.904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0.904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.272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21.052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20.972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20.98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20.952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20.976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20.992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20.968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20.952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20.972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21.044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21.032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6.88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0.9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0.916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0.9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0.924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0.916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0.91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0.916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0.916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0.908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6.37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21.1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1.168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1.124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1.06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21.052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21.11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21.048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21.04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21.048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12.108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0.924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0.924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0.928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0.924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0.924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0.92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0.928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0.928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7.992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1.176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1.17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1.1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1.104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1.084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1.076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1.064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21.064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9.292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0.924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0.9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0.924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0.9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0.924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0.924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0.92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0.928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0.924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0.928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0.98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984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0.988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0.988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984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16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21.16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21.14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21.116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21.076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21.084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21.048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0.8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0.916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91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912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0.908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908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0.924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0.91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0.888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0.876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0.888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0.94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0.93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5.148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20.956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20.928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20.888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20.912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9.508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21.008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0.992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20.964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4.78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0.884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0.88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0.87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0.868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0.872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0.864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0.868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0.868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0.9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0.908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2.3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21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20.956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20.96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20.944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20.932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20.876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20.86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0.86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3.676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0.884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0.876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0.884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0.908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0.908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0.904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0.908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0.904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0.928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0.91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0.964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21.036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21.068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21.02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1.004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21.024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0.996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1.05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1.024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8.684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0.9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0.916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0.916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0.916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0.92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0.928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0.932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0.932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0.932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4.688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21.076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21.064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1.036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1.068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21.06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1.084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20.992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14.368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92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0.916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0.92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0.92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0.924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0.928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0.928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928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0.92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924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0.92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984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0.98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984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98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9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5.356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1.128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21.108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21.04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21.032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21.012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0.968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21.024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9.152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0.908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0.908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0.908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0.904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0.908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0.908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0.908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0.90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0.92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0.91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0.224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21.04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21.072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21.064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21.04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21.036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21.04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21.004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1.004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5.428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0.91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0.90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0.908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0.908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0.912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0.904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0.908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0.912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0.92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0.916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2.104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21.04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21.032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21.06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1.016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0.988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0.99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1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20.964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4.408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0.92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0.92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0.928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0.928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0.928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0.912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0.912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0.908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0.904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7.48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21.016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1.032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1.04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20.992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21.016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21.032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1.036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1.03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1.076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1.072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7.19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0.92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0.924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0.912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0.908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0.908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0.904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0.908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0.908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0.90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0.908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0.90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0.908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0.904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7.664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21.024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1.052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21.068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21.05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21.036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1.016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7.512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0.916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0.912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0.912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0.908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908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908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9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0.90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0.90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0.924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92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94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0.988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2.096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1.168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21.104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20.992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20.9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20.996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21.016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21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21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8.808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0.904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0.904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0.904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0.904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0.912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0.91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0.908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0.908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0.908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0.904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2.924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21.008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20.96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21.02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20.988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20.968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20.948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20.952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20.996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4.976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0.908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0.90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0.908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0.908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0.908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0.904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0.90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0.908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0.904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0.908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0.904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3.48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20.996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0.99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21.004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20.996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21.06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1.02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1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0.99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1.048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1.828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0.908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0.908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0.908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0.916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0.91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0.912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0.912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0.912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0.916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16.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1.044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1.076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1.108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1.092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1.044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21.072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1.096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5.888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0.92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0.928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0.92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0.924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0.916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0.92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0.91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0.92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0.928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0.9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924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0.9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0.91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91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916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9.22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1.0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21.044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1.028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1.028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1.032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1.024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0.976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2.876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912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0.908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0.9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0.9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0.91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0.908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0.912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0.908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0.908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0.97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21.024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21.068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21.012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21.03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21.028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21.05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21.016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1.044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21.0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4.116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0.928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0.93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0.928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0.928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0.928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0.93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0.928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0.92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0.932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0.93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1.2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1.036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1.04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21.012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1.012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1.01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1.03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1.024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1.0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8.864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0.9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0.908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0.904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0.904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0.9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0.904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0.9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0.904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0.896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3.384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20.99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1.012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21.008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1.004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0.992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0.992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0.98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0.996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1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1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0.116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0.91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0.916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0.916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0.916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0.916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0.916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0.924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0.916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0.9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0.92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0.91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0.916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9.1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1.1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21.124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21.068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1.09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1.104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1.108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6.332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0.924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92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0.92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0.92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0.916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0.916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0.91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912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0.912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912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908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912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908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90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90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7.448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21.032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20.988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20.98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0.988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0.976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20.96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20.99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20.976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9.04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0.9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0.89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0.904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0.9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0.904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0.908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0.912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0.912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0.90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0.904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5.784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0.984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0.976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0.97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0.96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0.984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0.968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21.008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20.98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9.168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0.912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0.916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0.912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0.912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0.912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0.91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0.912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0.908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0.91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0.91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6.56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1.032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1.02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1.052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1.044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21.048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21.048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21.04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1.06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1.04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2.836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0.916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0.916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0.916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0.916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0.92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0.916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0.9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0.9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0.924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6.052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1.1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1.14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1.156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21.1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1.112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1.15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1.156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1.04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9.476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0.9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0.9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0.92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0.92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0.92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0.92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0.92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0.924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0.924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0.924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0.92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0.92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0.92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0.92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0.92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7.44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1.06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1.072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21.072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21.1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1.076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1.084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7.704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0.92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0.924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92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0.916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0.916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0.91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0.916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0.916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0.912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0.91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0.91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0.908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6.416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1.004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1.02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1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21.02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21.004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1.02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20.968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1.024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21.02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1.02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1.044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5.316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0.904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0.908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0.908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0.912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0.908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0.912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0.916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0.916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8.72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1.072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1.07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1.064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1.07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1.06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1.06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1.036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1.056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1.028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9.308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0.908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0.908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0.912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0.904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0.908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0.908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0.91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0.916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0.912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.68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1.076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1.07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1.05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1.0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1.056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1.06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1.052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1.052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1.07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21.028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3.108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0.92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0.924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0.92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0.928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0.92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0.928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0.924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0.924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0.928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0.924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0.92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4.4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1.14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21.14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1.08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1.128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1.11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1.124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4.032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0.924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0.92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0.924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0.92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0.924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924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0.928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0.924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92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0.9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0.924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924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0.924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0.924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0.92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0.924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4.104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1.092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21.11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1.124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21.108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21.1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21.088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1.084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8.916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0.92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0.924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0.92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0.92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0.916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0.92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0.916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0.912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5.804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21.052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1.04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1.032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21.02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21.012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1.036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1.044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21.036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21.028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21.024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9.56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0.912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0.916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0.92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0.92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0.9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0.92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0.92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0.92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0.92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.044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1.12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1.064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1.09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21.06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21.08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1.044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21.04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21.06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21.04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1.036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1.936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0.9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0.91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0.916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0.916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0.92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0.92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0.92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9.296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21.108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1.092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21.12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1.104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21.096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21.072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21.104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1.08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21.092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4.9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0.928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0.924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0.924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0.92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0.924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0.924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0.924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0.924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0.924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928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0.924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0.92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0.92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924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924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5.172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21.1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21.096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21.084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21.1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1.088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21.064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3.548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0.924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0.92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0.9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924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908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0.908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9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0.916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0.91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0.912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.308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1.048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1.056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1.012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21.016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0.992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0.984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1.01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1.0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1.056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3.104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0.916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0.908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0.904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0.912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0.912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0.90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0.908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0.908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0.912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0.908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4.656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21.044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21.1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21.072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21.1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21.056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21.0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1.04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21.052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3.08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0.916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0.912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0.916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0.91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0.912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0.912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0.912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0.91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0.908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0.912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6.808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21.048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1.052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21.048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1.068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21.044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21.056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1.064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1.068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1.052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6.636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0.9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0.924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0.924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0.9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0.90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0.904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0.904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0.90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0.904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0.908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6.776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1.044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21.064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21.084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1.016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21.04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21.068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5.208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0.912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0.916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0.92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0.916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0.9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0.916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0.916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916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91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912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916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91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91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912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91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7.488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1.06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21.0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1.024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21.06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21.036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21.024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21.008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21.01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7.108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0.92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0.92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0.924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0.924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0.92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0.92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0.92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0.924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0.924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1.94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1.188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1.06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1.076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1.06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21.064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1.06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1.044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21.04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1.02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3.032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0.908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0.908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0.904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0.908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0.912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0.916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0.916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0.916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0.912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0.916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5.776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21.004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21.03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1.056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21.06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21.08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21.048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1.072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1.044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4.456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0.92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0.924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0.924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0.924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0.92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0.92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0.916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0.924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0.916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0.32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1.112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1.072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1.088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21.112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1.1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21.09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21.168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1.136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1.07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20.984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5.676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0.912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0.908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0.912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0.912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0.924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0.92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0.92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0.9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0.924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0.924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0.92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0.92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0.9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91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0.66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21.112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21.09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21.084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1.084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21.07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21.06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4.124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0.92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916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9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916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0.916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92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0.9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92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904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0.9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0.91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0.90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8.052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0.992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20.996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21.064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21.03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21.044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1.032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21.044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1.03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11.28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0.912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0.912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0.916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0.916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0.90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0.90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0.904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0.91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0.904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0.908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0.912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20.976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21.068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21.076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1.04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21.024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21.04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21.108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21.076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2.18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0.924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0.924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0.92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0.916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0.92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0.92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0.916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0.916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0.91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0.916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7.512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21.032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1.028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1.028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1.048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1.068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21.02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1.036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21.04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21.052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7.876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0.91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0.9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0.92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0.924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0.924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0.924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0.932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0.93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.276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21.044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21.03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21.04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21.16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21.024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21.064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21.028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21.048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3.7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0.92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0.9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0.92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0.9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0.916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0.92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0.916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0.92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92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9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916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976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972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97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972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2.504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1.08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21.076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1.08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1.048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21.028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1.028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21.04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16.6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0.90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904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0.904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0.90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0.90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0.904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0.908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0.91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0.908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0.904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1.996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0.988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1.028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1.016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1.02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21.012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21.04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1.04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21.00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5.296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0.908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0.90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0.90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0.90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0.904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0.908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0.908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0.908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0.916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0.916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0.92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6.112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1.068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21.064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21.068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1.068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21.012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21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21.048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21.072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3.788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0.91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0.916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0.91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0.916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0.916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0.916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0.92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0.92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0.912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6.588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21.048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21.052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21.064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21.044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21.024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21.04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21.0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21.096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21.04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1.09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2.49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0.928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0.928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0.924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0.92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0.92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0.924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0.924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0.92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0.92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0.916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0.916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0.94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0.976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3.96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21.144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21.104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21.064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21.036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21.06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21.068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10.028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0.908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0.916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0.91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91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0.912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908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0.912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908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91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908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976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0.984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0.972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3.788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21.02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1.11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1.144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1.144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21.128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21.12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21.008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20.988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20.964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0.136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0.908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0.908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0.908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0.912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0.916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0.916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0.912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0.912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0.904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0.912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4.7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1.02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0.964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20.97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0.992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1.004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1.016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21.032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21.048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1.188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0.924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0.92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0.92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0.92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0.92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0.9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0.92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0.92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0.916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0.912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0.3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1.02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21.02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20.964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20.98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0.97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20.99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20.976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1.00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20.98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1.324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0.912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0.912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0.916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0.92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0.92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0.916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0.924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0.92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0.92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4.852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1.116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1.112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1.10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1.112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1.128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1.08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21.15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21.128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.38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0.93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0.936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0.92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0.908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0.916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0.92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0.92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0.92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0.92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0.9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0.916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0.92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0.916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0.9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0.948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20.54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21.116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21.096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21.032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21.03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21.056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21.016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5.95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916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0.908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0.924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932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0.928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0.932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936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0.912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0.91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0.90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0.90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6.556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0.996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20.972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20.988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21.008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21.052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20.992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21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21.044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21.128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21.064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1.108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7.816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0.924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0.90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0.904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0.904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0.912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0.912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0.91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0.92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7.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1.092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1.1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21.064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21.07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21.06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21.06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20.996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20.988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1.016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20.956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4.856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0.9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0.92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0.91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0.92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0.93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0.932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0.936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0.928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3.3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1.088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1.064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21.07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21.084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1.076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1.09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1.096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21.104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21.032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1.07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4.4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0.924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0.924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0.928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0.932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0.928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0.928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0.93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0.93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0.928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0.932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0.93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9.72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21.13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21.10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21.11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21.156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21.136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21.056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11.428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932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928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928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932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932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928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0.928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928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924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92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98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0.98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984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98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0.98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8.94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21.132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21.148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21.072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21.088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21.092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21.076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21.06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21.076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9.42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0.916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0.916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0.916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0.91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0.9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0.92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0.92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0.916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6.228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21.04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21.056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1.056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21.072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21.068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21.05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21.076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21.076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21.088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21.088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7.608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0.928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0.928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0.928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0.928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0.924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0.928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0.924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0.92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0.916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8.816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21.024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21.03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21.016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21.008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21.06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21.08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21.112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21.112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1.084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8.924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0.93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0.936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0.936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0.932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0.93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0.9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0.92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0.924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0.444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1.072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21.096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1.056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1.068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21.036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1.084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1.07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21.084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5.188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0.92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0.92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0.9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0.916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0.916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0.91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0.916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0.916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0.912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0.9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924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0.92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928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0.9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92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8.476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21.068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1.068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21.048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21.024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21.04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20.984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7.968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904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90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904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92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0.916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0.924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0.92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0.92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0.9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0.92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5.504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21.132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21.096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21.068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21.04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1.084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21.004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21.02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21.004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20.92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2.048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0.9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0.892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0.896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0.9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0.90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0.916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0.916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0.916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0.916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0.916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7.504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21.0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21.064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21.1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21.104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21.06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21.064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21.076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19.344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0.92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0.92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0.9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0.924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0.904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0.904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0.904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0.9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0.904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0.904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.64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21.044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1.076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21.03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0.99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20.992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1.012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21.012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21.008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1.01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0.97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7.044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0.916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0.916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0.916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0.92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0.92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0.916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0.916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0.9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0.916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0.92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4.59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21.032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21.04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21.056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21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21.076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21.064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7.304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0.92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0.92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0.92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0.9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0.924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0.924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0.924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924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0.92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92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0.948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0.988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98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976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0.976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0.976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16.196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21.056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21.04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21.056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21.044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20.96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20.968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21.08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21.136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4.392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0.928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0.932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0.932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0.93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0.932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0.928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0.92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0.916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0.916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0.90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9.896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21.1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21.072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21.068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21.00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1.048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1.04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21.076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21.016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2.112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0.912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0.916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0.916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0.916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0.91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0.912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0.908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0.904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0.904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0.908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3.208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21.012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20.972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20.968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21.00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20.968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20.944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20.948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21.052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21.1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.74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0.908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0.908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0.908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0.904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0.908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0.904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0.904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0.908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8.628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21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1.028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1.024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1.06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1.012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1.044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1.072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21.07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21.056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7.176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0.92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0.928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0.9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0.924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0.924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0.92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0.92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0.924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9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0.92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0.924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0.924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0.924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928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0.92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18.576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1.10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21.0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21.068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21.084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21.05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1.1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8.12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92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0.916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92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0.916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0.92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0.92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0.912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0.90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0.924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0.924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0.924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6.64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21.152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21.11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21.66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22.26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22.304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22.268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22.284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22.264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22.304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5.764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0.032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0.04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0.032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0.036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0.032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0.036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0.032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0.04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0.03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0.03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11.65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20.128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20.132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20.072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20.108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20.12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20.11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20.14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20.092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8.964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0.036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0.032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0.036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0.032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0.04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0.032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0.036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0.032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0.036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0.03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2.536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0.10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20.07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0.09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0.108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0.15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0.216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20.22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20.24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20.23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9.25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0.032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0.0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0.032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0.036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0.03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0.036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0.032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0.04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0.036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2.764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20.216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0.212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20.128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20.176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20.132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20.148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20.084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4.188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0.036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0.036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0.03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0.036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0.036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0.03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032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0.036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0.052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0.096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0.09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0.092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096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0.096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0.092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0.092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8.496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20.256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20.28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0.232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0.168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20.164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20.13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0.164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6.888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0.032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0.04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0.032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0.036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0.032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0.036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0.032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0.04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0.064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0.09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3.816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20.296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20.296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20.23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20.204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20.168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20.176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20.136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20.1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6.264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0.036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0.03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0.036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0.03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0.064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0.092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0.096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0.096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0.09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0.096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9.564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20.204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20.184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0.232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20.168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20.108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20.108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20.136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20.076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7.348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0.03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0.032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0.036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0.036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0.036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0.03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0.032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0.064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0.092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0.976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20.2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20.208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20.224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0.176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20.156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0.172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0.1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0.18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20.188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20.212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20.22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3.3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0.036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0.03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0.03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0.036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0.036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0.036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0.03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0.07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0.096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0.09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0.096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0.092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0.096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6.548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20.28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20.248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20.284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20.228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20.22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20.184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5.316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0.03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0.036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0.036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0.032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036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0.03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0.03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0.076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0.09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0.096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0.092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0.092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0.096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1.276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20.3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0.328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20.308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0.24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20.20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20.2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20.256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20.26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15.364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0.03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0.036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0.036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0.032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0.036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0.032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0.04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0.088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0.096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0.092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8.696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0.224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20.188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20.20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20.192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20.16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0.152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0.15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20.17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3.072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0.032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0.03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0.032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0.036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0.04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0.032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0.036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0.096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0.096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0.088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0.832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0.22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0.188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20.164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20.172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20.192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0.14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20.172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0.164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0.156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0.24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0.032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0.04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0.032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0.036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0.032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0.036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0.0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0.09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0.096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7.068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20.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20.192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20.192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0.19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0.108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0.168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0.136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0.148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.688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0.032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0.036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0.036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0.032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0.036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0.048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0.10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0.088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0.096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0.096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0.09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0.096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0.09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0.092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0.092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0.012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0.224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0.232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20.224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20.196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20.156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20.164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5.512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0.032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0.036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0.032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04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0.03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0.08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0.092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0.096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0.096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0.09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6.536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20.26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20.25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20.268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0.308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0.22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0.196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0.228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0.224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0.20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0.17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20.18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0.18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9.2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0.036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0.032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0.036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0.036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0.036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0.032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0.03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0.036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1.46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20.27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0.248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20.26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20.26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0.216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0.18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20.184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0.212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0.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7.696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0.032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0.036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0.032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0.03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0.036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0.036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0.036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0.08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0.096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8.7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0.268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20.304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0.316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0.272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0.228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0.224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0.232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0.188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0.204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2.896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0.036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0.032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0.03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0.036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0.036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0.036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0.072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0.096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0.096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0.092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0.096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0.092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14.424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0.30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0.324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20.308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0.328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0.228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0.232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2.552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0.032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0.036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04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0.032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03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072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0.096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096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0.096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09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0.092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0.096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0.09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096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0.09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9.568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20.292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20.292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20.276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20.292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0.248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0.184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0.192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0.16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20.192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5.396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0.032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0.036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0.032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0.036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0.036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0.06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0.1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7.684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20.208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0.2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0.192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0.192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0.17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20.144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20.164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0.152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20.184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20.14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20.15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0.904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0.032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0.036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0.032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0.04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0.032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0.08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0.09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0.092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4.216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0.284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20.252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0.264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20.224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0.19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20.16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0.16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0.14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0.14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0.13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6.252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0.036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0.032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0.036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0.032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0.044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0.104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0.088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4.364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0.3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0.28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0.276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0.248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0.236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0.2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0.192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20.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4.17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0.032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0.036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0.036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0.03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0.052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0.1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0.09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0.096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092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0.096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092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0.092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0.09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0.092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096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9.484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20.248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20.252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0.272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20.252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0.20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20.164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8.664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036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0.036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032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0.03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0.076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0.1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0.088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0.096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0.09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0.092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1.56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0.22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20.224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20.212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20.25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20.216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20.19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20.184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0.23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0.06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0.032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0.03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0.03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0.04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0.036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0.032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0.036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0.03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0.084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0.096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0.092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16.624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20.304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20.292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20.284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20.168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0.136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20.156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20.14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18.736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0.032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0.036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0.03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0.036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0.032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0.036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0.064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0.092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0.096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0.092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6.032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20.256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0.236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0.244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0.252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0.23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20.192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0.2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0.2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0.192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0.21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0.212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3.136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0.036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0.032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0.04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0.032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0.036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0.048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0.1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0.09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0.092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0.092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8.95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0.276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20.24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0.24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0.248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20.224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20.15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20.188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1.408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0.036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036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03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0.032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036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0.088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092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09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092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096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096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09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096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0.08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20.21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0.216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0.22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20.236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20.296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20.23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0.232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20.248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20.22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4.928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0.036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0.036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0.03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0.036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0.036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0.032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0.096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0.09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0.092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0.096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8.756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20.32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0.32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20.308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20.256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20.228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20.244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20.2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20.272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0.96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0.036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0.036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0.032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0.036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0.04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0.032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0.052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0.096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0.096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0.092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2.708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20.19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20.188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20.196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20.192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0.196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20.21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20.256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20.2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2.828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0.03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0.036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0.032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0.04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0.032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0.036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0.0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0.096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0.096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17.908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0.244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0.22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0.228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0.144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0.208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0.196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0.204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20.152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0.172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3.94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0.036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0.036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0.036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0.032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0.036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0.036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0.07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0.096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0.092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0.09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0.096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0.092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096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09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16.37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20.28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20.2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20.276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20.212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20.18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20.184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7.41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036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03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03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32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036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036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088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0.09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0.096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0.092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0.096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7.948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20.176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20.184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20.3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20.268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20.2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20.216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20.24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20.18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20.02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0.0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0.036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0.032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0.036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0.032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0.036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0.0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0.056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0.096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0.09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.96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0.308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20.268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20.292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20.224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20.24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20.208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20.236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20.2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6.708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0.032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0.04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0.03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0.036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0.036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0.032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0.036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0.036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0.092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0.096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0.09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7.776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0.24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0.272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20.256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0.172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0.18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0.168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0.2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0.188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20.19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0.052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0.032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0.036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0.04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0.032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0.036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0.036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0.032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0.04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0.068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0.1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7.48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0.292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20.256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20.292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0.248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0.22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0.18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0.128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036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0.04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032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036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0.036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036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0.036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0.04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1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0.096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092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0.096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0.092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0.096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092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092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14.264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20.224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20.208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20.236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20.232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20.192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20.172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20.1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2.26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0.036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0.03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0.036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0.032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0.036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0.03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0.068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0.096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0.09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2.228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20.24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0.248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0.252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0.236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0.24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20.22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0.208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0.108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0.13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7.192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0.032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0.036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0.036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0.036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0.036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0.032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0.036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0.03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0.03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0.04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7.328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20.196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20.22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20.212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20.188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0.184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0.168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0.156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0.16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1.208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0.032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0.036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0.032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0.04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0.032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0.036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0.036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0.032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0.084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5.66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20.256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0.264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0.256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0.196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20.212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0.196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20.208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20.184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0.236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0.252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2.58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0.04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0.036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0.032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0.036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0.03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0.036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0.036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0.032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0.036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0.076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0.096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0.096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0.092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6.064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20.28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0.31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20.272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20.236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0.216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20.208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7.924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03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0.036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0.032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04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036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032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036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032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052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1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092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096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09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0.864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20.24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20.236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20.216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0.156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20.148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0.112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20.128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20.124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20.18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5.944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0.03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0.04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0.03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0.036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0.036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0.032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0.04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0.064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0.1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0.088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8.148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0.216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0.196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0.172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20.16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0.156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0.17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0.168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0.204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8.08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0.036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0.036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0.036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0.03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0.036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0.036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0.036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0.036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0.036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.74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20.236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20.212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0.18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0.14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0.18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0.196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0.17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20.168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0.16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20.188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.10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0.032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0.0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0.032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0.03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0.03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0.032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0.036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0.04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.96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0.328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0.216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20.276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20.24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0.208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0.164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0.204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0.208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7.988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0.04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0.036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0.03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0.036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0.03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0.04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036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0.032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0.068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0.1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0.092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0.096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0.092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0.092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5.564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20.296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20.29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20.26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0.2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0.188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20.188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0.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2.964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04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03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.03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0.036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032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0.04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0.068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092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0.09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0.092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5.244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20.208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0.216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20.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0.192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0.152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20.148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20.14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20.1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0.16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0.164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0.152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0.152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8.92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0.04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0.032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0.036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0.036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0.032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0.036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0.036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0.096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9.076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20.26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0.292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0.268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20.248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0.236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0.2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0.212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0.204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0.248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0.18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3.5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0.036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0.032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0.04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0.036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0.03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0.036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0.06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0.096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4.732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0.32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0.296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0.31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0.312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0.236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20.252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0.148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20.128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20.14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0.212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6.64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0.03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0.032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0.0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0.036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0.032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0.036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0.056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0.096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0.096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0.09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0.09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3.832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0.348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0.19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0.204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0.216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0.132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0.096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20.112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.684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036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0.036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0.036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032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036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068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0.1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096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092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096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0.09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0.09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096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092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5.38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0.292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0.264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0.268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20.29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20.212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20.212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20.2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0.21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20.192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0.24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0.036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0.036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0.032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0.04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0.03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0.036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0.03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8.42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20.156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0.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20.2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0.216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0.21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20.224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20.208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20.24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0.22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0.244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3.69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0.036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0.032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0.036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0.04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0.032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0.036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0.032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0.036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0.04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0.03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16.376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20.19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20.188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0.22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20.188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20.2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20.168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20.18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20.17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3.95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0.03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0.036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0.03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0.03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0.036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0.036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0.032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0.04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.5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0.26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20.304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0.292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20.284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0.22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20.224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0.228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20.24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13.7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0.032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0.036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0.036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0.036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0.036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036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03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0.036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04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068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0.1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0.092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0.092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096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09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19.624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20.34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0.264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20.18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20.144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20.116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20.1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7.68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.032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036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036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036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0.036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03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0.036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0.084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0.092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0.096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0.088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2.512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20.2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0.256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20.204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0.168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20.144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20.144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0.184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20.17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20.1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3.188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0.03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0.036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0.04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0.03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0.036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0.032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0.036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0.032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0.036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.276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20.208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20.184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20.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20.22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20.248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20.176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20.168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20.188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20.22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0.144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0.036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0.03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0.032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0.036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0.036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0.036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0.032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0.036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0.036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2.216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20.232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0.1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20.144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0.12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0.16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0.148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0.164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20.192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20.148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20.176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2.096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0.03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0.036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0.03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0.036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0.036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0.03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0.036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0.032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0.036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0.1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0.096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3.748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0.292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20.304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0.30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0.208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0.184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0.152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13.876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03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0.03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0.032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036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036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036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036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032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068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09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092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096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0.092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0.092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96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13.764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0.196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20.28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20.2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20.224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20.16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20.16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20.176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7.476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0.032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0.04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0.036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0.03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0.036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0.032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0.036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0.04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0.03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0.036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4.29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20.292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20.276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20.27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0.2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0.2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20.204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0.21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20.20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0.396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0.036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0.04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0.032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0.036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0.03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0.03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0.0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0.032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0.036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0.032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0.036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6.804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20.152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0.168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0.164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0.136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0.16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20.144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20.14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20.12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6.144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0.036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0.036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0.032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0.04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0.032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0.036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0.032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0.03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0.08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3.65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0.25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0.24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20.256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0.21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20.236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0.208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0.232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0.192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5.288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0.032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0.036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032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0.036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0.04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0.032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0.036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0.032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0.036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104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092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096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096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088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9.616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20.276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20.272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20.284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20.2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20.20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20.196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5.724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03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032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036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036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36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036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0.032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0.096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092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0.09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0.096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0.092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0.296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20.26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0.256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20.232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0.196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20.184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20.196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0.17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20.148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20.168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3.59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0.036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0.032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0.036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0.03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0.036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0.036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0.036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0.036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0.032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0.036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7.504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20.2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20.244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20.244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20.276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20.22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20.24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20.236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20.2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1.896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0.04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0.036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0.032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0.036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0.03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0.036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0.036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0.036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0.036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0.07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7.192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20.22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20.264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0.264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0.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0.144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0.15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0.148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0.152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20.15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3.668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0.03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0.036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0.036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0.036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0.036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0.032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0.036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0.048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0.1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0.09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4.448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0.328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20.284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20.332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0.3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0.26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0.22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9.192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0.036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0.036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0.032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.036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0.04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032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0.036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072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0.092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096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09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096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96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092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096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092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15.344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0.224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0.228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20.224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20.18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20.148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0.148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20.156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7.2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036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0.032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04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0.03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0.036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0.072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0.092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0.096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0.092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0.096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2.368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20.236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20.276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20.21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20.236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20.184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20.188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20.1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20.176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3.29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0.03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0.04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0.032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0.036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0.036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0.03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0.04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0.1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0.092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0.096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0.092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9.656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0.26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20.232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20.22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0.196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0.16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20.168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20.15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6.968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0.032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0.036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0.032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0.036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0.036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0.0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0.1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0.096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0.096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0.092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7.468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20.216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0.224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0.212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0.264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0.148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0.156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20.128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0.216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0.176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0.376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0.036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0.032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0.036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0.0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0.052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0.1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0.092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0.096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0.096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0.09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0.096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0.092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8.94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0.232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20.236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20.248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0.24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20.228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0.164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16.148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03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04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36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03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036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104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096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092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09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096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092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096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09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0.09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14.976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20.22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0.26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0.236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0.22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20.236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20.164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0.17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20.144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7.888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0.03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0.04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0.036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0.032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0.092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0.096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0.092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0.096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0.092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.152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0.312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20.276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20.284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20.3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20.27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0.26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20.208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20.21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20.264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2.936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0.036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0.03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0.036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0.056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0.096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0.096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0.092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0.096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0.09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0.096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5.404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0.164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0.22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0.184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0.18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0.168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0.264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0.2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20.2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20.196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.368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0.032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0.036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0.036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0.06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0.096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0.096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0.092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0.092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0.096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9.1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20.316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0.22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0.2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20.232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20.368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20.168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0.176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17.636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0.036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0.036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0.036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0.032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0.084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0.1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0.088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096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0.096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0.09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0.096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096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09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096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0.092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3.952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0.28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20.28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0.256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0.26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0.252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0.252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0.264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.896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036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032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036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0.084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092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0.096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0.092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0.09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0.09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0.092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6.008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0.224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0.24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0.176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0.22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0.21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0.228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0.168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20.204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0.16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0.156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20.132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9.87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0.036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0.032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0.036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0.06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0.1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0.096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0.092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0.096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0.092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6.752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0.228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0.244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0.204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0.216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20.212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20.196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20.18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0.144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20.144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1.59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0.036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0.032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0.036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0.072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0.1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0.096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0.08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0.096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0.092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5.564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0.24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20.228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20.224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20.24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0.224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20.252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0.244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0.2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0.172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20.208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1.708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0.036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0.03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0.032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0.068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0.096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0.096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0.09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0.088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0.09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0.096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0.092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0.096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9.516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0.3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0.308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0.316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20.336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0.312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0.316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7.008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0.036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0.036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032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0.06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0.1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0.09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.096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0.09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0.09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0.096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096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0.092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0.096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0.096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3.66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20.304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20.30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20.292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20.28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20.304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20.272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20.27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20.204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0.188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9.844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0.03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0.03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0.03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0.056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0.096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0.092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0.096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9.42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20.236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20.228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20.216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20.204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20.228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20.164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0.16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0.176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20.16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20.21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0.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4.208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0.03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0.036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0.03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0.04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0.04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0.1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0.09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0.096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0.33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20.264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0.236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20.208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0.236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0.224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0.168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0.152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0.152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0.12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20.108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16.216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0.036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0.03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0.03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0.032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0.036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0.096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0.096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0.096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4.604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20.30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20.276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20.268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20.212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0.24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20.20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0.19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20.176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8.16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0.03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0.036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0.036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0.036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0.036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0.072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0.096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0.092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0.096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0.092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0.096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0.096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0.092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0.096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096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6.292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0.288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0.304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0.284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0.244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20.184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0.176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4.576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036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0.032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0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0.036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0.03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0.07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0.09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0.092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0.096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0.096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1.368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20.228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0.248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20.264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20.232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20.156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20.168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20.17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20.20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4.068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0.04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0.03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0.036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0.036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0.03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0.036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0.056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0.1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0.09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0.092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0.624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20.232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20.228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20.24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20.268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20.188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0.188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20.164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0.192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5.416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0.036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0.032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0.036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0.036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0.03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0.03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0.048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0.1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0.096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0.092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0.46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20.284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0.272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20.268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20.26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20.232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20.216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0.25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20.264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0.24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0.248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12.392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0.032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0.036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0.036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0.036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0.036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0.036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0.03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0.092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0.096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0.092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5.412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0.344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0.36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0.304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0.27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0.2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0.192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0.156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3.144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0.036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0.032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0.04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0.03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032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0.036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0.104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09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0.096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092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0.09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0.092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0.092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0.096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0.096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18.892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0.23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0.28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20.21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0.228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0.232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20.152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0.148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20.13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9.424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0.036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0.032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0.036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0.04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0.032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0.036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0.08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0.096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0.092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0.096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7.48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0.248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20.284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20.21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20.176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20.148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0.144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20.12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20.14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4.16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0.032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0.04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0.032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0.036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0.03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0.032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0.052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0.096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0.096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0.096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6.204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20.268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0.28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20.268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20.204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20.19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20.176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20.212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0.208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0.232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9.096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0.036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0.036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0.032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0.04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0.036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0.032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0.044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0.104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2.504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20.248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20.25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20.268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20.212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0.192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0.18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0.2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0.18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0.168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7.896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0.032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0.036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0.04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0.032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0.036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0.03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0.064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0.096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0.096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0.092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0.096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0.096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0.092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0.09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8.548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20.26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0.29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0.26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20.212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0.184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0.2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8.028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036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04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0.032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03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03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0.036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0.104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092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0.096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0.092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0.096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9.652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20.204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20.184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0.18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0.276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20.28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0.232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0.244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0.208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0.24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3.92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0.032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0.036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0.036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0.03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0.036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0.036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0.032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0.036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0.04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2.312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0.3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0.276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0.31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0.264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20.26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0.22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20.2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20.192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20.148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.732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0.036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0.03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0.03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0.03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0.036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0.036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0.036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0.03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0.076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0.092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6.316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20.24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0.22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20.23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20.124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20.148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0.11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20.144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0.136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0.148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14.496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0.03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0.03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0.04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0.032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0.036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0.036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0.032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0.0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0.088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6.936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20.228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0.248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20.196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20.22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0.184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0.204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0.156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5.48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0.036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0.036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0.03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0.03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0.036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0.04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0.032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076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0.096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092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096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096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0.092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096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096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14.344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20.26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20.252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20.268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20.16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0.124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20.156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20.18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8.556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036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0.032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0.04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0.036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0.032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0.036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0.072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0.096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0.09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5.964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0.244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0.272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0.296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20.236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20.21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20.22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0.24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0.204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5.088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0.032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0.036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0.04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0.032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0.03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0.036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0.032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0.036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0.04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0.032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.868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0.284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0.224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0.224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20.236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20.1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0.152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0.116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20.116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19.63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0.03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0.04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0.032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0.036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0.032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0.036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0.03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0.036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0.048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0.104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4.452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20.264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0.256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20.256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20.236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0.204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20.208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20.208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0.244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20.196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0.236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1.628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0.032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0.036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0.03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0.036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0.036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0.032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0.036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0.06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0.096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0.096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0.096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0.092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3.328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0.276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20.316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0.28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20.248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20.196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0.22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3.28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0.03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036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04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0.032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036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0.036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064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0.096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092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0.096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0.096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092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0.09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18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0.244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0.204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20.2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0.204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0.208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20.13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20.148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0.184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20.204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9.664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0.04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0.036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0.032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0.036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0.032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0.036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0.04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0.032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0.036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0.036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3.956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0.208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20.244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20.22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20.236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20.22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20.248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20.23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20.244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4.316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0.036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0.036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0.036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0.032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0.036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0.036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0.03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0.03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0.084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0.096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1.54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0.192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0.216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20.276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20.236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0.244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0.21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0.232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0.188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20.208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3.69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0.032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0.04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0.036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0.032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0.036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0.03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0.036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0.036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3.664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20.34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20.32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0.336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20.216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0.176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0.164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0.176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0.16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8.096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0.036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0.032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0.036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0.032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0.036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0.04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0.032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0.048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0.10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0.09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0.092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0.09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0.096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096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0.56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20.248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0.236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0.264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0.224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0.2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0.1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20.21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7.7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0.036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0.032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0.036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.036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036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036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0.056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0.1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0.088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0.09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0.096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12.476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20.264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20.224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20.224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20.184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20.168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20.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20.192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20.16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0.184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20.18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20.16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20.152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5.84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0.036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0.032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0.036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0.04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0.032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0.03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0.032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.34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0.16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20.18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0.204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20.192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20.18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20.18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20.212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20.16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20.12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20.128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20.152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3.372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0.04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0.036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0.032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0.036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0.032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0.036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0.0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0.03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8.896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0.228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0.232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0.232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20.18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20.188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0.16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0.176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0.176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20.208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0.148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20.192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.564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0.04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0.04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0.044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0.044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0.044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0.04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0.044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0.036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0.048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0.1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4.464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0.312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0.324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0.288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0.284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0.264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0.252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0.224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8.04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048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04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044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04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044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044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04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044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052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0.104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104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1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.104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0.1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1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7.58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20.292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20.30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20.288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0.244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20.244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20.236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20.24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20.268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20.248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.36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0.044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0.04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0.044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0.048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0.036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0.04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8.224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20.18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20.184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20.16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20.2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20.172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20.152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0.188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0.18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20.2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20.184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20.184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0.0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0.044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0.044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0.036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0.044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0.04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0.048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0.04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0.04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0.044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7.46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20.232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0.188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20.18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20.20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20.2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0.156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20.152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20.184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20.128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5.208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0.044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0.04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0.044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0.044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0.04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0.04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0.0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15.112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20.2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0.152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20.2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0.176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0.184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0.176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20.188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20.192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0.19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6.82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0.044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0.044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0.04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0.04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0.044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0.0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0.048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0.04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0.076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104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0.1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0.104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0.1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1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9.44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20.26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20.28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20.248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20.22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20.196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20.192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9.364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04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0.044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0.044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044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0.036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044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0.04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0.048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0.104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0.104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0.104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9.476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20.276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20.268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20.232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20.2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20.20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20.176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20.208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20.252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5.564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0.044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0.044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0.044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0.0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0.04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0.044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0.044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0.044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0.04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0.044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0.672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20.224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20.2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0.228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20.224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20.292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0.188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0.196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0.17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13.064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0.044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0.04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0.04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0.044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0.04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0.04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0.048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0.04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0.044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0.072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14.548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0.2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20.232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0.188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0.128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20.152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20.172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20.148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0.168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20.168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20.1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20.14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.21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0.04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0.04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0.04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0.044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0.044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0.04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0.044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0.096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0.104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4.556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0.288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0.308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0.292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0.224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20.224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0.264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0.248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14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0.044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.04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.04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044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0.04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048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108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1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.1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1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1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1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1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416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20.228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20.236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20.236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20.18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20.192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20.168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0.13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20.144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0.1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6.104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0.04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0.04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0.044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0.03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0.044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0.04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0.092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0.1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0.1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4.796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0.248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0.244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20.264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20.188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20.196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20.208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20.196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20.148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1.672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0.04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0.04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0.04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0.044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0.044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0.076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0.09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0.096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0.092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0.096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4.16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20.284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20.304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0.268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20.184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0.184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20.18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20.144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0.124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16.884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0.032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0.036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0.032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0.036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0.036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0.03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0.096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0.092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0.096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4.164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0.276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0.232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20.19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0.232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0.17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0.18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0.136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0.152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20.188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20.172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3.276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0.036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0.036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0.036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0.036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0.03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0.088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0.092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0.096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0.096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0.092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0.096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0.096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0.092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17.532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20.28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20.284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20.328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20.29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20.268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0.2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1.976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036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036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0.036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032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08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096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0.096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096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088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096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0.096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0.092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6.98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20.268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20.28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20.28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20.27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0.272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20.196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20.236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20.204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20.208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7.26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0.036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0.03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0.036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0.036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0.036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0.068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0.092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0.096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0.092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6.004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20.244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20.25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20.244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20.224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0.256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20.224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20.252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20.244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20.248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3.34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0.032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0.04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0.03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0.032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0.036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0.0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0.092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0.096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0.092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5.044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20.268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20.296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20.304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0.292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20.256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0.236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0.208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20.252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20.224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0.24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0.236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.992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0.036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0.032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0.03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0.032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0.084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0.096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0.092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.924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20.304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0.236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20.244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20.24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20.34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20.196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20.192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20.204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7.99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0.032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0.04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03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0.032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.068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.1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092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.096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096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092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092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092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.096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096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16.14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20.31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20.26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20.276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20.264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20.284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0.212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20.16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5.084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.036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03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0.036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.05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0.1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0.096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0.088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0.09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.26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20.22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20.228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0.23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0.224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0.196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20.1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0.204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0.196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20.21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6.16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0.04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0.032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0.03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0.032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0.036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0.036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0.036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0.08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0.1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0.092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5.46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20.32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20.28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20.312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20.284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20.236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0.228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0.22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20.236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0.216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3.34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0.036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0.032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0.04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0.036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0.032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0.064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0.096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0.096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0.09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6.448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20.212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0.228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0.216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0.224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0.164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0.156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20.196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0.148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20.1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0.164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0.188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6.364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0.032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0.036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0.04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0.032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0.036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0.048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0.1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0.09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0.096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0.08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6.48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0.292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0.356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0.324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20.308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0.22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20.26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0.264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6.67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0.032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0.04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036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032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0.036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036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0.068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1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0.096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0.09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0.09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096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0.09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276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0.3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20.284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20.292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20.25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20.17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0.164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0.144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0.168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0.12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20.244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7.628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0.036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0.032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0.036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0.036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0.032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0.0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0.032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0.052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0.1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7.836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20.296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20.268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20.264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0.184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20.224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20.204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20.23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20.212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20.268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3.99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0.036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0.036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0.036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0.032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0.03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0.04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0.032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0.036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0.032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9.8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0.324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0.276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0.252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0.164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20.14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20.24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0.276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0.19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20.204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9.332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0.032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0.036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0.036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0.036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0.036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0.03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0.03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0.036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3.788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20.21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0.22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20.15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0.21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0.224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20.244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0.228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20.228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20.232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5.604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0.04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0.036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0.032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0.036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0.036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0.032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0.04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0.032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0.036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052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0.096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0.096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0.092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7.42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20.312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20.284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0.23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20.232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20.228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0.23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15.316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036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032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04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036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32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0.03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32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0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0.088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0.096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0.09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0.092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5.524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20.276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20.268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20.204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20.244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0.236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20.244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20.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0.24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20.2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20.284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20.272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20.24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7.244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0.036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0.036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0.036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0.032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0.036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0.032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.788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0.22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0.23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20.21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0.244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20.23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20.248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0.276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20.24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0.21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20.19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20.24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20.152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20.116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3.944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0.036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0.032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0.036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0.032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0.04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0.036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0.032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0.036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9.544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20.24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0.27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0.152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0.22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20.204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20.24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20.20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20.212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20.216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20.232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5.74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0.032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0.03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0.036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0.036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0.036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0.036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0.032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0.036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0.04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0.032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7.184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0.264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0.22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0.26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20.232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20.2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20.204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0.232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1.84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0.032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036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0.036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036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03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03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0.032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036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04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92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096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096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092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092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14.188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20.268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20.284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20.236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20.204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0.212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20.2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20.204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8.456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0.032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0.036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0.03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0.04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0.036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0.032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0.036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0.03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2.6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0.236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0.188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20.212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20.212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20.204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20.188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20.168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0.168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0.184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20.172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20.18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0.196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5.136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0.03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0.036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0.036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0.03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0.04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0.032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0.036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0.036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3.74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20.208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0.164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20.184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20.2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20.18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20.16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20.168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0.192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20.168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0.144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3.092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0.032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0.036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0.036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0.03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0.03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0.03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0.036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4.652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0.168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20.184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20.176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20.184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20.148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20.184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20.184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0.188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0.188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0.176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5.372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0.036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0.032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0.036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0.032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0.04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0.036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0.03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0.036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036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0.096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096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09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0.092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4.016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20.30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0.292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20.332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20.224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20.22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20.204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20.23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7.86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036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032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036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032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04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036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0.032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076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09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0.09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5.504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20.236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20.2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20.292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20.236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20.164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20.21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20.188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20.216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20.14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20.176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6.75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0.036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0.032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0.036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0.036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0.036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0.036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0.032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0.036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0.03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7.148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20.184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20.184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20.21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0.212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20.21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20.192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20.244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20.24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8.95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0.04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0.03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0.03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0.036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0.032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0.04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0.036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0.03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0.036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.27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20.264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20.212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20.2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20.228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20.172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20.148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20.13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0.104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20.156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0.192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0.19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5.612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0.032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0.036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0.032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0.036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0.03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0.036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0.036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0.036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5.504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20.332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0.328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20.324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20.34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0.17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20.168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0.204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12.744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0.03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036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04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032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036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032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048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0.1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092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96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096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092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096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96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7.5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20.28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20.27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20.28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20.256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20.17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20.172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20.16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6.94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0.036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0.03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036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0.03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0.04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0.064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0.096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0.092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0.092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2.288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20.276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0.29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20.23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20.244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20.208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20.184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0.17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20.232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0.204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4.492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0.04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0.036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0.032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0.03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0.032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0.036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0.04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0.032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0.036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4.87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20.272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20.33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20.28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20.216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20.16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0.204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20.192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20.164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7.292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0.032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0.036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0.0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0.032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0.036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0.036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0.032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0.036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0.096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6.252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20.26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20.22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20.232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20.228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20.224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20.208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0.2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0.184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20.208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20.224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0.216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0.176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8.96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0.032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0.036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0.036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0.036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0.036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0.036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0.03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0.04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0.1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0.092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5.548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0.304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0.308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20.304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0.22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20.224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20.224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20.232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61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036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036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036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036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036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032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052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0.1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092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096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0.096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092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17.344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20.2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20.292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20.296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20.228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0.188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20.228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20.164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0.17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20.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3.88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0.032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0.036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0.032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0.036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0.03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0.036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0.036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0.032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0.068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7.216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20.288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20.316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20.244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20.268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20.24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20.26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20.23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20.25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20.28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1.404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0.036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0.036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0.032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0.036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0.04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0.032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0.036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0.036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0.032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13.6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20.2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0.244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20.22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0.18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20.168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20.192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20.208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20.17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20.15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1.312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0.036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0.036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0.032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0.04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0.032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0.03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0.036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0.032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7.456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20.27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20.288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20.208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20.204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20.216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20.252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20.27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20.224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0.244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0.244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10.344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0.036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0.03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0.036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0.036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0.032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0.03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0.036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036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0.036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0.032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0.036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0.1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3.34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20.344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20.344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20.296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20.268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20.304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0.268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20.264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4.248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036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036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036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0.036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032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036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036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036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036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0.032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2.86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20.27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20.288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20.268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20.292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20.26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20.272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20.244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20.26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20.24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20.236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8.06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0.0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0.032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0.036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0.03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0.032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0.036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0.04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0.032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0.16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0.216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20.252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20.252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0.248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0.228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0.252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20.304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20.316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20.304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20.27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7.184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0.032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0.036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0.036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0.036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0.036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0.032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0.036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0.032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0.0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9.512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20.196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20.188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20.1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20.208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20.164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20.15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20.16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0.164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0.192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20.176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14.38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0.04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0.032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0.036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0.03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0.03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0.036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0.036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0.036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3.464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0.256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0.264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20.26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0.216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0.264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0.252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0.296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0.2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9.528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036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0.03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032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0.04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036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032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0.036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0.04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0.03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0.036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0.036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0.032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0.04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12.352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20.276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20.308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20.268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20.28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20.28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20.272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20.288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9.212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036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0.036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036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0.036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0.032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0.036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0.036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0.032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0.04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19.128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20.26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20.256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20.19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20.188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20.208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20.212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20.196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20.212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20.24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20.328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20.296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20.316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20.284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20.272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20.28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2.316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0.032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0.036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0.04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0.032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0.036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0.032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0.036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5.73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20.236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20.296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20.292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20.276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20.264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20.3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20.22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20.188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20.168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20.188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1.624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0.036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0.036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0.036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0.036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0.032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0.036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0.03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4.5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20.224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20.216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20.22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20.192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20.256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20.224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20.232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20.208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20.25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20.268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20.28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9.284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0.032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0.036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0.036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0.032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0.04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0.036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0.032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0.036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0.036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0.03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1.3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20.28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20.276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20.272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20.284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20.26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20.304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20.256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16.488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0.03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0.032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0.04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0.036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0.032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0.036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0.036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0.036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0.036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0.032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0.036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0.036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3.95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20.26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20.288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20.224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20.184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20.192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20.24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20.228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20.188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20.204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20.18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20.196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13.70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0.032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0.036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0.03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0.04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0.032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0.036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0.03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15.896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20.236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20.232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20.22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20.208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20.244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20.208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20.228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20.236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20.24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20.24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20.24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20.248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9.188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0.036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0.032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0.036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0.036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0.036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0.036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0.036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0.032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19.5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20.28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20.292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20.256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20.24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20.252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20.276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20.212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20.204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20.192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20.248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20.22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16.34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0.03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0.0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0.036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0.032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0.036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0.032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0.04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0.036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4.224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20.232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20.272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20.284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20.264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20.248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20.268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20.268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20.288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20.192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8.1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0.04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0.036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0.03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0.036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0.036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0.036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036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036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0.032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03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036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036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5.108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20.268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20.264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20.26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20.252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20.248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20.232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20.26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17.528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0.036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032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36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03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0.036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032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0.036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0.036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0.036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10.7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20.256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20.30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20.28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20.34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20.30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20.312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20.3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20.308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20.3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20.31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0.308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20.332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20.348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20.324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2.32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0.032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0.036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0.04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0.032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0.036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0.032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0.036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5.496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20.28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20.328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20.284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20.3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20.3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20.296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20.276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20.276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20.276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20.26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2.508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0.036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0.032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0.036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0.04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0.032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0.036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0.032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0.036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9.352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20.224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20.26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20.268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20.2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20.2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20.272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0.276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20.28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20.272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20.3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20.24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6.936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0.036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0.036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0.036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0.032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0.036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0.036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0.036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0.036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0.032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0.03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10.24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20.252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20.22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20.252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20.236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20.28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0.236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20.248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7.828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0.036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036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032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036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0.036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036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036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032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036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0.036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36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32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5.956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20.224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20.264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20.22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0.244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20.21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20.248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0.23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0.228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20.18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20.208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0.232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0.788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0.036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0.032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0.03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0.032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0.04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0.036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0.032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3.42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20.252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20.26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20.268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0.28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20.328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20.316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20.336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20.3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0.30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20.196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2.068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0.036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0.03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0.036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0.032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0.04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0.032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0.036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0.03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3.22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20.268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0.248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20.296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0.28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20.3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20.272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20.276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0.24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20.224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0.208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0.192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7.588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0.036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0.032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0.036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0.036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0.036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0.032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0.036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8.4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20.22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20.224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0.228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20.364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0.236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20.24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20.232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20.264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20.204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0.46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0.03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0.032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0.036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0.032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04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0.03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036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0.032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036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0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032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036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15.032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0.26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0.232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0.256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0.224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0.176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0.164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0.152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17.34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0.032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36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036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036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0.03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0.036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032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04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0.032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3.372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20.22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20.184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0.196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20.192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0.19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20.2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0.172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20.18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20.172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0.172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1.084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0.04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0.03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0.036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0.032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0.036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0.032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0.04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0.032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0.036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7.628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20.248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20.264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0.268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20.22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20.208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20.17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20.20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20.232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20.224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4.796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0.036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0.032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0.04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0.032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0.036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0.03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0.032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0.04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15.156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0.22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20.24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0.224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0.248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0.2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20.172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0.156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0.184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20.236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20.22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20.228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20.204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15.484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0.036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0.036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0.032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0.036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0.032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0.04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0.036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0.032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0.036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0.03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13.16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0.264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20.25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20.248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20.2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0.208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0.208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20.236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2.06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0.03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04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32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036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032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0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036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032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036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32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04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032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036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16.508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20.184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20.152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20.192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20.216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20.192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20.196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20.15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0.16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0.184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4.644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0.036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0.032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0.036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0.036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0.036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0.032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0.03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0.036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9.84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20.228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20.236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20.236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20.24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20.228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20.196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20.204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20.248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20.204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7.868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0.032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0.036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0.032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0.04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0.032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0.036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.032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0.03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0.036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0.036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7.316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20.224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0.26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20.24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20.176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20.188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0.1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20.132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20.136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0.14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5.748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0.036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0.032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0.036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0.032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0.04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0.036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0.032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9.116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0.248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20.232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20.252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0.22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20.264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0.252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20.284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0.184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0.244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20.2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8.048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0.032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0.036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0.036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0.036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0.036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0.032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0.036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032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0.04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036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032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03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0.032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10.212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20.232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20.248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20.236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20.22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0.2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20.20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0.172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1.216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032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036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032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036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036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036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036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032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0.036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032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9.33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20.224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20.244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0.24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0.188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20.224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20.21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20.268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20.156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20.232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20.26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4.816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0.036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0.032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0.04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0.03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0.036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0.032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0.036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0.036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0.036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0.032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3.828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20.232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0.192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20.272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20.24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20.2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20.24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20.23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20.276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2.636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0.04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0.032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0.036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0.032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0.03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0.036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0.036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0.036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0.03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0.036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4.856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0.26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20.236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20.184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20.16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20.152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20.17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0.124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0.12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0.12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0.168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3.244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0.036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0.03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0.036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0.032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0.03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0.036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0.036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0.032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0.036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0.032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17.292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0.208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20.212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20.18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20.136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0.148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20.1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2.784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0.036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0.032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036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036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0.036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032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036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032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04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032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36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036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032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04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032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036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13.572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0.216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20.19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20.18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20.152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20.176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20.188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20.176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20.172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3.312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0.04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032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0.036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032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0.036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0.036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0.036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0.03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0.036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8.032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20.208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0.236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20.208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20.216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20.248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20.204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0.192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20.188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4.484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0.032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0.04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0.03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0.036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0.032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0.036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0.04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0.03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0.036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0.03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7.64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20.284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20.26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20.216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20.20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20.212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20.252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20.276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0.308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20.328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2.59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0.032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0.036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0.032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0.04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0.032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0.03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0.036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0.032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3.616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20.272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20.292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20.292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20.264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20.3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20.168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0.256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0.236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20.268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0.196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0.852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0.036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0.036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0.032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0.04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0.032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0.036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0.032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0.04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0.036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0.032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0.036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0.03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0.04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3.808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20.268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0.28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20.272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0.268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20.292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20.25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19.192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03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032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3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032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04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032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036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36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03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0.036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036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036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032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0.036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9.644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20.296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20.26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20.224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20.2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20.244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20.212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20.156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20.18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20.212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20.19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20.184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0.132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0.036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0.032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0.04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0.032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0.036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0.032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0.036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6.412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20.248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20.228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20.236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20.28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20.264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20.292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20.268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20.25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20.232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20.244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0.264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20.244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4.74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0.0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0.032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0.03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0.032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0.036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0.0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0.03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0.03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8.208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0.32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20.232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20.21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20.252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0.24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0.18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0.164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0.1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20.184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0.18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3.552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0.03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0.036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0.036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0.032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0.036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0.032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0.036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0.036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0.036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0.032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3.952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0.284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20.288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20.224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0.272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20.236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0.264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0.196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2.984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032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04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0.032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0.036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0.032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036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036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36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03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036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32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04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36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032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36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14.256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20.264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20.25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20.24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20.248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20.268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20.244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20.2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0.21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0.036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0.032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0.036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0.03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0.04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0.032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0.036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0.03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1.404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20.308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20.236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20.268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20.244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20.2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20.224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20.256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20.256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20.256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20.288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20.292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20.26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20.3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3.608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0.03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0.032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0.04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0.032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0.036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0.032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0.036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0.036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6.576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20.34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20.312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20.332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0.264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20.268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20.28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20.304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0.228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20.24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9.728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0.036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0.03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0.032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0.04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0.032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0.036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0.032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0.036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3.748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20.22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20.204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0.22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20.196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20.236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20.256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20.256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20.224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0.224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20.244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4.41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0.03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0.036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0.036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0.036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032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0.036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0.036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0.036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0.032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036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032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0.04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0.032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0.036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036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7.18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20.292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20.264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20.252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20.256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20.224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20.252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18.92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032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036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032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03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036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032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036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032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0.036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0.036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0.036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6.732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20.216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20.144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0.192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20.172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20.224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20.18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20.176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20.204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9.228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0.04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0.032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0.036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0.032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0.036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0.032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0.036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0.036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0.032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0.036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5.1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20.232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0.212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20.256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20.26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20.304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20.284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20.268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20.29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9.268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0.032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0.036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0.036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0.032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0.036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0.032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0.04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0.032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0.036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0.03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8.84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20.268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0.3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0.232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20.216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0.156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20.232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20.14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20.132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20.128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20.136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20.188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20.172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6.064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0.032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0.036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0.03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0.032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0.04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0.032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0.03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0.032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0.036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0.036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2.392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20.28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0.184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20.244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0.216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0.272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0.2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20.204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7.412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32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036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032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036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36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032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03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032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04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032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036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032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36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032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4.076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20.156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0.18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20.176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20.204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0.188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20.2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20.14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0.152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0.152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15.47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0.032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0.032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0.036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0.032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0.036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0.036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0.036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0.032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0.036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0.03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8.008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0.16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20.236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20.22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20.244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20.22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20.224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20.236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0.2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4.84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0.032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0.036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0.036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0.036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0.032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0.036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0.032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0.04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0.032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0.036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0.032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7.136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20.25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20.22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20.208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20.184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20.208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20.144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20.15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20.16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6.66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036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0.032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0.03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0.032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0.04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0.032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0.036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3.688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20.216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20.192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20.22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0.204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20.296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20.28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20.228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20.188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20.19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0.2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0.744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0.036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0.036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0.032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0.036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032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032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04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0.032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0.036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0.032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36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036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03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032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4.456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20.288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20.284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20.28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20.244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20.252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20.264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8.812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3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03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036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32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36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32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32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04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032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0.036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032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12.32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20.196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20.188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20.156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0.18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0.16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20.16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20.116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20.1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4.9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0.032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0.036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0.032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0.036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0.03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0.032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0.036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0.032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0.036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0.052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2.624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20.28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20.256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20.24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20.288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20.172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20.19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20.16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20.144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7.78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0.032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0.03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0.032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0.04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0.032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0.032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0.036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0.032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0.04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0.032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9.772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20.172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20.192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20.188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0.136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20.188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20.16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20.208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20.14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20.148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7.42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0.036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0.036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0.032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0.032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0.036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0.036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0.036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0.032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0.08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20.2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20.26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0.244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20.252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0.264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20.252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20.168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20.164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0.5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04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032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0.03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032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032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04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03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036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32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3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032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0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32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36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032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32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17.896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20.208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20.192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20.204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20.17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20.1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20.14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20.164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20.108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6.176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0.03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0.032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0.036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0.032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0.03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0.036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0.032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0.036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0.032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0.852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20.24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20.252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20.224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0.2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20.24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20.24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20.184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20.152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20.008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0.036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0.036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0.036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0.032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0.036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0.03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0.036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0.036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0.03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0.032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8.876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0.172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20.21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20.2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20.224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20.2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20.24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0.232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20.212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20.212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8.716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0.036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0.036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0.036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0.032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0.03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0.032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0.04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0.032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0.036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7.62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20.172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20.152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20.208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20.18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20.196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20.212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20.188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20.24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20.23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20.284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3.31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0.036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0.036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0.036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0.032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0.036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0.032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0.04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0.032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0.036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0.032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0.04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0.032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0.036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0.032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8.46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20.148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20.16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20.164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20.172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20.124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20.128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4.21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36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036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32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036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32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036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036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36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032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036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032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3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18.312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20.216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20.204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20.224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20.176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20.136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20.188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20.208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0.184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20.164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4.688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0.036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0.032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0.036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0.032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0.036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0.036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0.036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0.032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0.036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0.032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3.84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20.248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20.228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20.248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20.232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20.288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20.28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20.292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20.22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7.352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0.036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0.032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0.036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0.036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0.032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0.036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0.03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0.036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0.032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2.288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20.232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20.192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20.168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20.216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20.212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0.168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20.1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20.184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20.232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20.172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20.184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2.852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0.03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0.036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0.03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0.04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0.032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0.036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0.032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0.036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8.916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20.224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20.208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20.21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20.204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0.228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20.256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20.248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20.188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4.94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04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032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0.036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032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036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036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0.036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0.03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036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0.03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0.04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032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036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032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036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14.616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0.212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0.2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20.204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20.24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0.204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20.212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20.216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7.356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032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03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0.032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0.03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0.036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0.036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0.032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0.03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4.928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20.24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20.23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20.244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20.256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20.252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20.188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20.22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0.22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20.228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20.224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20.212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20.196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20.208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20.196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20.204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6.792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0.036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0.032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0.036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0.036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0.036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0.032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0.032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20.18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20.24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20.24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20.256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20.268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20.256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20.26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20.216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20.18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20.228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20.24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20.21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7.676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0.032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0.032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0.036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0.032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0.0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0.03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0.032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3.892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20.2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20.1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20.196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20.18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20.184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0.136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20.224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20.212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20.22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0.188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20.22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20.21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0.22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2.864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0.03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0.032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0.036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0.032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036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036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0.032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036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0.032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036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036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036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0.568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20.204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20.232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20.236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20.2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20.216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20.204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20.208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2.428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032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0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032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036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032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36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0.036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036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032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0.036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.036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20.292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20.28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20.268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20.22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20.256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20.228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20.252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20.16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20.184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20.24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20.248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20.208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20.224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2.232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0.03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0.032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0.032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0.04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0.032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0.036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2.30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20.3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0.316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20.312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20.38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20.364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20.36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20.32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20.312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20.316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20.272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20.268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20.268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20.236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20.272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0.23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20.212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2.72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0.036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0.032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0.032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0.04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0.032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0.036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0.032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9.344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20.26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20.28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0.26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20.248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0.22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20.26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20.2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20.268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20.236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20.124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20.196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20.19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20.196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20.192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2.948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0.036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0.032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0.036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0.036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0.032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0.036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0.032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0.03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0.036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0.036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0.032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0.036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032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0.324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20.292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20.272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20.252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20.244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20.244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20.252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20.22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2.18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0.03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032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0.04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032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0.03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0.032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03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0.04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032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0.036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0.032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8.65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20.168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20.108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20.124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20.128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20.08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20.124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20.096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20.096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20.088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20.132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6.308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0.03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0.036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0.032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0.032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0.036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0.032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0.036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0.036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0.032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0.032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7.444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20.128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20.116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20.108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20.152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20.156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20.148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20.148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20.14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9.94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0.032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0.032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0.036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0.03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0.032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0.036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0.032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0.032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0.036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0.036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4.62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20.15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20.128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20.26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20.168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0.148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0.176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20.216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20.136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20.132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5.5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0.036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0.036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0.032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0.036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0.032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0.04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0.032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0.036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0.032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9.776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20.292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20.288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20.244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20.256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20.248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0.272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20.168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5.676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0.032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0.036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0.036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0.036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0.032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0.036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0.032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0.04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0.032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0.032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036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04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032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036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032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032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7.112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20.212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0.244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0.244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20.204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0.212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0.176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0.16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16.048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0.036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0.032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0.032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0.196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0.036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0.032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0.03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0.032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0.036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0.036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7.032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20.184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20.18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20.196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0.216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20.196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0.208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20.21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20.168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4.196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0.032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0.03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0.036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0.036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0.036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0.032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0.036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0.032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0.04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0.032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0.036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4.924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20.22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20.172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20.112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20.12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20.188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20.196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20.148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20.136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4.008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0.04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0.032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0.036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0.032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0.036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0.03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0.03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0.032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0.032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0.192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20.136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20.12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20.14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0.184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0.14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0.164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20.148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20.22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20.2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0.208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9.352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0.032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0.036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0.03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0.032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0.036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0.032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0.0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0.032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0.036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0.03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0.036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0.036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0.032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0.036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18.016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20.22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0.22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20.208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20.20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20.212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20.18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2.444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32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0.04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032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3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36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032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0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32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0.036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032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03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03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9.38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20.168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20.176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20.184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20.2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20.156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0.196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0.168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20.192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0.16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5.596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0.036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0.032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0.036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0.036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0.036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0.032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0.036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0.032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0.04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0.032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5.796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20.2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20.176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20.276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20.26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20.252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20.176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0.18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20.16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5.644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0.03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0.032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0.03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0.036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0.032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0.036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0.032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0.036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0.036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0.03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4.84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0.252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20.2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20.244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20.18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0.09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20.108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20.176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20.236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0.188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18.892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0.032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0.04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0.03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0.036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0.032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0.03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0.036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0.036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.388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20.18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20.19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20.22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20.192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0.168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20.204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20.184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20.228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2.7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0.036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0.032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0.03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0.036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0.03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0.03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03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036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036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032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3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032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036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036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036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036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5.816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20.188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20.16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20.192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20.264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20.224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20.172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20.13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6.12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03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032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04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0.032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0.036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0.03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0.036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0.03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0.036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0.032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7.3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20.216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20.204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20.236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20.212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20.204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20.184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20.188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20.16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4.624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0.03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0.032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0.0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0.03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0.032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0.036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0.032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0.0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0.032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0.036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9.484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20.2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20.212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0.252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20.224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20.208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20.224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20.24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0.204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11.11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0.036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0.0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0.032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0.036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0.032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0.036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0.036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0.036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0.032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7.832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20.228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20.208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0.196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20.156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20.148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0.188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20.18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20.204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20.184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20.228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20.252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2.14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0.036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0.036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0.036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0.032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0.036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0.032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0.04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0.032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0.036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0.032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0.036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9.24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20.196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0.196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20.172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20.2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0.208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20.184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6.568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036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03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032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0.036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032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036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0.036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036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0.032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0.036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032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04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32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36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17.748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20.164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20.164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20.19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20.176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20.22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20.22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20.228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20.2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9.65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0.032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0.04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0.032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0.036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0.032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0.03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0.036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0.036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0.032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0.036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3.444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0.224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20.188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20.156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0.1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20.18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20.16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0.15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20.188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0.176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4.812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0.036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0.032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0.036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0.032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0.04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0.036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0.032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0.036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0.032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0.04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3.904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0.204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20.24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0.16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0.156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20.17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0.228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0.192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0.14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0.15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9.8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0.03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0.032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0.0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0.032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0.036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0.03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0.036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0.036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0.036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2.248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0.28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20.22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20.26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0.256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20.25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0.16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0.204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0.204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8.364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0.032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0.036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0.03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0.04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0.036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0.032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0.036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036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0.036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0.036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032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036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036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036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036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032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8.168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0.26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20.288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0.264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0.248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0.252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20.244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9.644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0.03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0.032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0.036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0.03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04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0.036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0.032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0.036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0.032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0.04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8.3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20.16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0.192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20.332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0.288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0.272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20.172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0.212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20.176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20.17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0.196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20.212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2.58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0.032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0.03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0.036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0.036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0.036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0.03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0.036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0.036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9.248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20.212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0.248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20.24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20.244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20.248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20.228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20.18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20.204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0.228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20.188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9.144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0.032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0.036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0.032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0.0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0.032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0.036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0.03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0.032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0.0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9.644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20.176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20.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20.148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20.156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20.148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20.192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20.16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20.16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20.188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9.104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0.036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0.032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0.036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0.04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0.032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0.036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0.03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0.032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0.04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0.032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0.036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.8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20.29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0.24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0.232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20.24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0.244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20.216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0.212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3.96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36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036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032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36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036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036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036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3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036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0.04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092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096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096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0.088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1.616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20.336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20.268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20.236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20.228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20.224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0.228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20.2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0.208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20.204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3.68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0.03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0.032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0.04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0.036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0.032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0.03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0.032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7.668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20.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20.252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20.208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20.22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20.224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20.252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0.216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20.244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0.208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20.228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8.6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0.032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0.036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0.032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0.0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0.03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0.032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0.036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0.036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0.036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0.2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20.248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20.192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20.2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20.28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20.212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20.208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20.196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0.268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0.192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20.144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2.392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0.032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0.04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0.032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0.036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0.032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0.036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0.032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9.64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0.18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0.232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0.26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0.224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20.20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20.24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20.244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0.24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20.196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.544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0.04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0.03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0.032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036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0.032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0.04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0.036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0.032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076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92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09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096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92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096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092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10.004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0.284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20.28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20.208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20.192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20.184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0.168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0.148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2.47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36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032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036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0.036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036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0.036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036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0.064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0.1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0.09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19.532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20.256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20.268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0.224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20.18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0.184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20.192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20.228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20.11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1.064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0.0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0.032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0.036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0.032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0.036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0.032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0.04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0.032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0.036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0.072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0.092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7.82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20.24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0.22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20.18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20.14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20.144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20.168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20.14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20.148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2.66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0.036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0.03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0.032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0.036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0.032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0.036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0.036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0.036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0.08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4.02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0.3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20.252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20.264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0.228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20.19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20.2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20.192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0.22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0.192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20.232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0.2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0.98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0.036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0.04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0.032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0.036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0.032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0.036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0.036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0.036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0.076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.1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20.268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20.196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20.216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0.2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20.172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0.164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20.192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1.896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0.032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036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0.036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036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036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032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03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36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096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092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92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096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092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09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5.896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20.23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0.252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20.264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20.164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20.144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20.148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0.112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20.152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20.144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8.016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0.036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0.03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0.04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0.03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0.036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0.032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0.036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0.036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0.04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0.104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7.472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20.25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20.216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20.24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20.236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20.208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20.388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20.424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20.25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5.46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0.092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0.096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0.088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0.096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0.096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0.092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0.092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0.096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0.092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0.096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0.092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4.46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20.32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20.268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20.196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20.204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20.204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20.132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0.152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20.156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4.13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0.032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0.036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0.032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0.03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0.04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0.032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0.036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0.032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3.228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20.24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0.232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20.164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20.188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20.184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20.26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0.136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0.14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20.168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5.792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0.036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0.036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0.032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0.036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0.036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0.032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0.04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0.03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0.072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096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09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0.092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0.092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0.096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0.092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5.928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20.22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0.264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20.21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20.148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0.144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0.14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20.14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128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0.036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0.032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0.04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32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036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0.036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0.032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04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09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0.096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6.06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20.208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20.228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20.244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20.216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20.204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20.18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20.184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20.188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20.184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.364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0.03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0.03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0.032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0.04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0.032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0.036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0.044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0.096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0.096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0.128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9.03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20.244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20.26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20.256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20.316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20.212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20.19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20.184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20.22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2.636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0.032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0.036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0.032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0.04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0.036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0.032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0.036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0.036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0.08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0.096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2.872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20.296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0.296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20.256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0.176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0.244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20.192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0.18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20.16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20.188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20.18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4.676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0.032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0.036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0.04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0.03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0.03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0.032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0.036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0.036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0.104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0.096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6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0.244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0.276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0.248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20.208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0.224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0.22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0.192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.7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0.03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036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036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36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0.036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036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072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096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092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096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096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0.092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9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092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092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9.42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0.252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20.224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20.236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0.24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20.16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20.152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20.172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0.148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0.156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0.684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0.03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0.03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0.036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0.036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0.036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0.032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0.052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0.096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0.09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8.372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20.328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0.29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20.228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20.236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0.184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20.172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20.128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20.144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20.14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9.71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0.032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0.04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0.036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0.032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0.036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0.032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0.036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0.092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0.096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0.088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2.07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20.248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20.24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20.228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20.188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20.18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20.18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20.144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20.128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0.13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7.93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0.03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0.032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0.036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0.032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0.0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0.032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0.044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0.096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2.228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20.204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20.224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0.192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20.216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0.176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20.228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0.164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20.16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20.156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5.04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0.036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0.032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0.036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0.032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0.0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0.036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0.03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0.092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0.092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0.096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0.092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0.092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0.096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092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096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3.016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20.22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20.236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20.22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20.192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20.136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20.13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3.288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03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0.036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32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04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32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036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072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1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092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092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616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20.228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20.228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0.196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20.268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20.196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20.176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20.156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20.18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20.14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20.172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.21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0.036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0.04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0.032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0.036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0.032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0.036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0.032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0.076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0.096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8.896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20.296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20.248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0.24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20.224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20.232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0.24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0.196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0.184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1.372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0.032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0.036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0.0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0.032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0.036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0.03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0.036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0.032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0.052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4.804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0.26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0.276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0.3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0.232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0.236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20.212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20.248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20.2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0.22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5.176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0.04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0.036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0.032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0.036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0.032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0.04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0.03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0.032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0.036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7.764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20.25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20.252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20.224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20.18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20.172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20.184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0.07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0.15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6.128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0.036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0.032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0.04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032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036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0.036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032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04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0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0.096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96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92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092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96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092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12.792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20.284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20.276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20.284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20.24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20.24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20.23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20.216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5.056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036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0.036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0.032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036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0.036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0.036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0.032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0.084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4.1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20.256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20.248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20.248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20.196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20.18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20.208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20.204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20.184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20.152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20.176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20.176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20.196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0.16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2.672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0.032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0.036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0.032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0.03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0.04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0.032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0.036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6.29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20.232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20.22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20.256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20.228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20.2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20.22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20.224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20.24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20.2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20.216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20.24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0.228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7.076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0.04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0.032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0.036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0.03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0.032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0.036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0.036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0.036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7.584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0.172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20.168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20.184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20.22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20.17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0.21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0.21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20.26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20.236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20.244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0.22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.236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0.03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0.036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0.04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0.032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0.036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0.036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0.03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036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0.032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036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0.032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3.776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0.124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20.184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20.264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20.25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20.248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20.268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20.256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7.152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036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32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04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0.032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36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0.036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0.032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0.04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0.036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0.03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0.03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0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0.032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6.76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20.288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20.256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20.23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20.288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20.268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20.272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20.256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20.296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20.264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20.26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20.22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20.236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8.26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0.032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0.036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0.03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0.036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0.04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0.032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0.036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5.604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20.328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20.276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20.308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20.284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20.336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20.308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20.304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20.288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20.276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20.3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20.276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1.844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0.036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0.03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0.036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0.036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0.032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0.036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0.032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0.036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0.04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3.92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20.188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20.212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0.204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20.308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20.236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20.232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0.196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20.212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0.188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20.228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20.276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20.208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0.252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0.288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0.03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0.032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0.036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0.03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0.04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0.036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0.032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0.036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0.03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0.036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8.484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20.28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20.26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20.26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20.292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0.264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20.268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18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0.03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032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3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0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032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36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036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03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4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036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32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3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036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36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8.588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20.184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20.16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20.144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0.1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0.156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20.18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20.1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20.16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20.136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3.944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0.03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0.03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0.036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0.032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0.04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0.032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0.036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0.032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0.036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2.316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20.236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20.248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20.244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20.22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20.244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20.252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20.228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20.268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20.232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0.364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0.036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0.03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0.032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0.036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0.04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0.03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0.036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0.03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0.036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8.884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20.324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20.288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20.208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20.2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20.23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20.22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20.188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20.19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20.224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6.82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0.03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0.036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0.036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0.032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0.036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0.03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0.03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.0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20.228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20.26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20.2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20.256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0.27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20.27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20.212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0.196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20.204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20.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5.436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0.036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0.036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0.032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036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0.032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0.04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0.036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0.032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03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0.032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04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0.032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036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03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11.464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20.248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20.244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20.276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20.244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0.2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20.23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20.216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2.552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0.036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32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0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032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36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032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036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032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04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12.148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20.168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0.18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20.14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20.24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20.216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0.21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20.188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20.224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20.196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4.52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0.032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0.036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0.032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0.04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0.036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0.03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0.036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0.03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0.04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6.584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20.24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20.284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20.26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20.28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20.288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0.332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20.28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0.256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20.248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3.624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0.04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0.032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0.036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0.032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0.036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0.036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0.036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0.032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9.856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20.216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0.23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20.248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20.26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20.208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0.208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20.192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20.208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20.164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20.172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20.192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9.412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0.032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0.036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0.036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0.032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0.036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0.032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0.036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0.036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0.116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0.288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20.308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20.36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0.288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20.168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20.20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0.10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0.148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20.144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9.372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0.036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0.032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0.036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032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0.04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032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036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036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03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36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3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036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10.664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20.276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20.236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20.236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20.22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20.248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20.28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20.244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20.204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8.28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036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032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036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0.032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0.0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0.032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0.03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0.032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0.812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20.22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20.212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20.204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20.204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0.176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20.2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20.224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0.24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0.232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0.204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20.236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0.224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0.22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20.2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4.5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0.032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0.0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0.032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0.036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0.032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0.036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0.03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0.036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8.48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20.26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20.268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20.26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20.252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20.25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20.244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20.212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20.18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20.196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3.208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0.032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0.04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0.03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0.032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0.036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0.032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0.0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0.032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8.788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0.128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0.152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0.18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20.2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20.192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20.18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0.172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20.212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20.228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20.24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20.212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6.256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0.03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0.036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0.036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0.036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0.03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0.036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0.032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0.0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0.032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0.036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0.032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0.036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036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036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8.872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20.268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20.28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20.28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20.292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20.268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20.244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15.11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36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36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036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32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032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036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36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36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32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036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032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9.87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20.144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0.216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20.212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20.252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20.176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20.204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0.184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20.236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20.196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4.09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0.03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0.036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0.036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0.032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0.036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0.032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0.04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0.032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0.036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0.032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9.224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20.23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20.236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20.268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20.228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20.252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20.212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20.24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20.216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6.452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0.032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0.04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0.032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0.036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0.032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0.03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0.036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0.036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0.032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0.036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0.032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8.572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0.208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20.216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20.3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20.248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20.216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0.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20.292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20.236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20.216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20.244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4.776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0.036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0.032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0.036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0.036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0.036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0.032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0.036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4.352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20.264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20.272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20.276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20.212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20.26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0.26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0.276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20.188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7.37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0.036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0.036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0.032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0.03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32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04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032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036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032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04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32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36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032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36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36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3.068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20.2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20.204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20.208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20.2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20.208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20.196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20.168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20.152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3.396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036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036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03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036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0.032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0.036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0.036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0.036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0.032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6.372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20.204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20.184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20.228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20.18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20.188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20.196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20.192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20.172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7.224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0.0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0.032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0.032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0.036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0.032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0.04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0.032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0.036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0.032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0.036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6.18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20.256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20.244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0.24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20.28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20.268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20.292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20.276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20.316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20.272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2.68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0.036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0.032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0.04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0.032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0.036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0.032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0.036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0.036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0.036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8.456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20.2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20.188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20.18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20.224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20.184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0.2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20.236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20.208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20.264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20.252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5.03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0.036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0.032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0.036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0.036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0.036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0.036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0.032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0.04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0.032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0.03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0.032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036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3.596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20.27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20.27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0.29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20.26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20.272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20.25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20.296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.06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036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036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032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036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32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32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036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32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04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32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36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32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4.464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20.128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20.232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20.232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20.236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20.188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20.172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20.192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20.204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20.168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20.128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20.184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0.328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0.032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0.032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0.036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0.032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0.036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0.036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0.036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5.528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20.252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20.308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20.29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20.264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20.292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20.26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20.268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20.276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20.3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20.288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20.32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20.272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20.308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20.32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5.1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0.032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0.036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0.032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0.04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0.032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0.036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0.032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0.036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3.604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20.312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20.304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20.272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20.272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0.244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20.308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20.224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20.216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20.224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20.24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20.224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20.20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20.22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5.848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0.032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0.036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0.032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0.04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0.032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0.036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0.032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0.036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0.036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2.92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20.26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20.196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20.292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20.3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20.304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0.144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20.16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8.048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0.032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36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032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4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032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32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036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32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36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36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036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32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36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036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.056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20.264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20.244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20.224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20.252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20.296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20.26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20.2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20.216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4.74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0.032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0.036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0.032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0.036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0.036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0.032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0.036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2.592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20.296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20.324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20.3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20.304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20.296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20.304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20.28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20.288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20.276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20.328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20.356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20.32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20.312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2.06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0.032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0.036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0.032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0.04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0.032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0.036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0.032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0.036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7.652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20.312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20.336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20.364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20.288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20.268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20.284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20.32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20.256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20.24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20.24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7.012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0.036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032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0.04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0.032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0.032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0.036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0.032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9.572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20.22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20.188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20.22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20.208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20.236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20.252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20.228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20.188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20.24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0.268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0.264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4.312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0.032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0.036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0.032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04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0.032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0.036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032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036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036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0.036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032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0.036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0.036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036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2.992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20.3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20.28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20.272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20.28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20.256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20.28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0.24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12.664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036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032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36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36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032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36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032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036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036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0.676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20.184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20.192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20.164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20.224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20.24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20.252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20.2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20.224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20.244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8.284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0.032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0.036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0.03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0.04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0.032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0.036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0.032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0.036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0.036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5.224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20.188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20.216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20.18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20.236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20.276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20.288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20.268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20.264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20.288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2.408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0.032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0.036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0.032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0.04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0.032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0.036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0.032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0.036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0.032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0.04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7.452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20.228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20.272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20.2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20.176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20.196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20.212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20.196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20.2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20.18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20.18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2.912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0.032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0.036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0.036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0.036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0.032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0.036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0.032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0.04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0.032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20.148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20.248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20.284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0.288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20.352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20.204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20.248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20.252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3.02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036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0.036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032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036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032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04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032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036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032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036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036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036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032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032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04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10.488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20.236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20.204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20.2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20.208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20.188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20.264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20.272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20.252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20.192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7.988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0.036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0.036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0.036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0.032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0.036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0.032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0.04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0.032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0.032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0.036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6.364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20.228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20.212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20.232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20.2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20.24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20.216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20.21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20.192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9.568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0.032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0.124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0.036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0.04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0.032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0.036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0.032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0.036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0.036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0.036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0.032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1.08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20.236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20.276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20.272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20.248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20.22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20.248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20.244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20.228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7.76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0.036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032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04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032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0.036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0.036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0.032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0.04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0.032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3.812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20.312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20.272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20.308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20.256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20.332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20.26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20.292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0.184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0.232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9.856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0.04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0.032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0.036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0.032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0.036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0.036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0.036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03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0.036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0.036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036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0.036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032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068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20.272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0.228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20.236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20.232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20.216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20.2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20.208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9.612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036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036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32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036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032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36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036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03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036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032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0.036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036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7.824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20.232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20.204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20.172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20.204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20.188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20.208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20.164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20.22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20.22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20.216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0.812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0.036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0.032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0.036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0.032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0.04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0.032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0.036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8.648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20.236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20.232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20.224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20.224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20.268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20.252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20.252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0.264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20.216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20.244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4.112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0.032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0.036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0.032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0.04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0.032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0.036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0.032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0.036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0.036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5.656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20.256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0.284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20.3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20.25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20.252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20.228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20.272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0.208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20.204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0.212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20.22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1.18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0.036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0.032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0.04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0.032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0.036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0.032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0.036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0.036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0.036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9.86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20.26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20.3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20.308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20.252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0.168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20.244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0.252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7.988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0.036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0.032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04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32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036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032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036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036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036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032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36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32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04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032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32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12.34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20.224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20.204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0.22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0.192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0.204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20.196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20.14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0.132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18.116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0.036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0.032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0.036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0.036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0.036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0.03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0.036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0.032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0.032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0.04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3.276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20.34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20.368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20.372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20.36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20.188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20.22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20.216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0.224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5.996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0.032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0.036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0.032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0.032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0.036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0.036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0.036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0.032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0.036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0.032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7.336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0.216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20.236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20.216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20.256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20.264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0.248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20.268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20.244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20.296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.384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0.032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0.04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0.032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0.036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0.032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0.036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0.036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0.036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5.78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20.204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20.212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0.164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20.172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20.196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20.188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0.232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20.248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20.3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20.212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20.204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8.188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0.036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0.032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0.036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0.032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0.04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0.032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0.036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0.032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0.04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0.032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0.036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032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0.036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036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3.208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20.28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0.332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20.272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20.272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20.28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20.3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0.68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32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4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32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036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032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036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36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32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036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032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036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17.972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0.212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20.216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20.232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20.224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20.248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20.236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20.252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20.248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20.26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3.736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0.036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0.032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0.04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0.032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0.032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0.036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0.032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0.04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0.032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7.18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20.232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20.244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20.236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20.252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0.264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20.292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20.304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0.244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3.02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0.04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0.032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0.036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0.032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0.036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0.036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0.036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0.032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0.036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8.496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20.3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20.292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20.28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20.312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20.336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20.264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20.244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20.272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20.284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0.244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3.908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0.032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0.04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0.032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0.036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0.032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0.032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0.04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0.032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7.208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20.248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20.312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0.268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20.308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20.24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0.276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0.284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20.336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7.308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0.036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0.036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0.036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0.032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036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032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04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032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0.036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032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04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032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36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036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556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20.328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20.284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20.288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20.28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20.304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20.284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20.304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13.336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036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032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36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032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04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0.032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0.036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0.032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0.036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2.884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20.312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20.264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20.228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0.256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20.284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20.304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20.256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20.244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20.24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20.268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20.248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20.26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20.268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7.164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0.036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0.032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0.036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0.032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0.036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0.896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20.332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20.32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20.316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20.352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0.316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20.328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20.324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20.296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20.32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20.292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20.308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20.264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20.276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20.296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20.32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20.26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20.244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.244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0.036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0.036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036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0.032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0.036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4.804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20.236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20.24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20.276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20.24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20.236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20.248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20.236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20.28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20.256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20.276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20.2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0.316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0.832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0.036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0.032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0.04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0.032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0.036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0.032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0.032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0.04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032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036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0.032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04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3.3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20.228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20.252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20.248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0.252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20.272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20.264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13.964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36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036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36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32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036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32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4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32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036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32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04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032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7.256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20.296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20.248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20.28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20.288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20.272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20.276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20.288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20.26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20.244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20.284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20.308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20.324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20.256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2.348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0.036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0.032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0.036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0.032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0.036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0.036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8.072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0.296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20.288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20.312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20.304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0.356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20.344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20.332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20.324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20.336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20.364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20.344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20.368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3.416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0.032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0.036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0.032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0.04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0.032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0.036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0.032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0.036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9.588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20.252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20.312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20.236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20.228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20.26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20.296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20.248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20.244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20.232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20.248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20.244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20.2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20.208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20.196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20.212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0.04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0.032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0.036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0.03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0.036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0.036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0.036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0.032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0.036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0.036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4.708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20.268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20.252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20.288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20.2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20.248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20.244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20.248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4.44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36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032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4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32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36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32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036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036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32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36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32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036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5.152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20.208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20.212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20.204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20.192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20.196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0.148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20.172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20.144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20.172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20.22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20.216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8.196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0.036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0.032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0.036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0.032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0.036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0.032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0.0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0.032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.24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0.28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20.272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20.256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20.312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20.324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20.332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20.332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20.316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20.304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8.888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0.03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0.036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0.032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0.036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0.032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0.04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0.032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0.036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0.032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6.028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20.336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20.296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0.244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20.24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20.3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20.308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20.26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20.264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20.244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7.62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0.03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0.036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0.032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0.03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0.032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0.036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0.036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2.22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0.272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20.22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20.236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20.216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0.26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0.288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20.316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0.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20.24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0.24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20.256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9.624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0.032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0.036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0.032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04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032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0.036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0.032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0.03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03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036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032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03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04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032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36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18.876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20.268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20.228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20.208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0.224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20.208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20.192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1.248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36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032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032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04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32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036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032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0.032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0.0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1.568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20.272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20.2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20.172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20.24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20.264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20.276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20.224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20.252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20.368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3.284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0.032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0.036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0.032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0.04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0.032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0.032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0.03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0.032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0.0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6.99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20.256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0.256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20.24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20.264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20.304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20.288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20.28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20.236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4.456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0.036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0.032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0.03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0.036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0.032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0.036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0.032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0.036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0.03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3.54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20.28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0.28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20.268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20.316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20.288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20.272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0.276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20.30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20.292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20.244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0.212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0.224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20.23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0.252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6.636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0.04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0.032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0.036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0.032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0.032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0.04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0.032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0.03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0.032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1.352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20.23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20.248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0.17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20.23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20.228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20.264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0.256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5.556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0.036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036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032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03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32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32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03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32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4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32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036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32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4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2.90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20.256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20.232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0.284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20.244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20.212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20.216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20.216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20.148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20.184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5.476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0.036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0.032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0.036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0.032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0.04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0.032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0.036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0.032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0.036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2.12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0.324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0.252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20.268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20.224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20.268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20.248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20.244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20.236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20.24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7.488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0.032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0.032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0.036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0.032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0.04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0.032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0.036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0.032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0.036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0.036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3.532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20.276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20.312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20.252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20.192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20.208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20.272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20.244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20.204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20.18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3.32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0.036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0.032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0.04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0.032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0.036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0.032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0.036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4.924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20.28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20.292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20.288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20.28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20.164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20.184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0.196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20.244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20.148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20.148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20.18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7.884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0.04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0.032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0.036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0.032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0.036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0.036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0.032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036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0.032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0.036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03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0.036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032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0.036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17.276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20.196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20.17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20.208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20.184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20.168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0.164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9.744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36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32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36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036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032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03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0.032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0.036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0.03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6.932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0.2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20.192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20.212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0.236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20.228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20.232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20.248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20.252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20.23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2.584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0.036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0.036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0.032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0.036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0.032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0.036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0.03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0.032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0.036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0.03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0.288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20.18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20.188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20.18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20.184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20.216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20.248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20.25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20.204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4.12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0.036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0.036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0.032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0.036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0.032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0.04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0.032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0.032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0.036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0.032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8.2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0.172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0.212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20.22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20.264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20.23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20.188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20.18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20.228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20.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20.152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8.692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0.032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0.036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0.032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0.036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0.036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0.036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0.032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0.036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5.96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20.196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20.196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20.25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20.148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20.22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20.22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20.248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20.128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8.56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0.032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0.036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036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0.032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03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032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04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032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03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032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0.036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036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036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032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9.76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20.236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20.196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20.192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0.18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20.156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20.18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20.172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20.17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4.464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03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0.0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0.03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0.032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0.036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0.032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0.04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0.032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0.036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2.38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20.164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20.136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20.192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20.196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20.12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20.17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0.188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0.196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20.16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2.632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0.036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0.032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0.032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0.04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0.032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0.03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0.03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0.036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0.036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0.036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2.824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20.2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20.2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20.176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20.18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20.188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20.188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20.232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20.19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7.416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0.04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0.032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0.036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0.032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0.036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0.036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0.036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0.032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0.032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6.78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20.288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20.292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20.172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20.144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20.172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20.204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20.176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20.188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20.18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8.8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0.032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0.032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0.036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0.036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0.036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0.032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0.036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0.032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0.0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0.032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0.036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6.632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0.232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20.25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20.172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0.24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20.244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20.26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0.252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3.216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03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3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36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03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036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032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36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032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036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036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032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36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03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36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9.52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20.216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20.208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20.216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20.128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20.156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20.2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20.184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20.18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20.196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4.808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0.032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0.03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0.03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0.032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0.036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0.03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0.036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6.548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20.224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20.184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20.188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0.212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20.132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0.152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0.16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20.188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0.176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20.152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20.188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2.312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0.032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0.032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0.04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0.032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0.03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0.032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0.036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2.632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20.22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0.256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20.232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20.236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0.228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20.264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0.268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0.18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0.236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20.30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0.26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0.228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8.48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0.032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0.04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0.032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0.036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0.032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0.03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0.036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0.036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5.556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20.228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0.264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20.276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0.196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0.204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20.20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20.244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20.136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20.196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2.796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0.032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0.03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0.032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0.0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0.032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0.036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0.032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36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0.036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03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032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036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036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0.036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5.176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20.296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0.264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20.26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20.26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20.308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20.272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0.132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8.772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0.032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0.036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0.036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0.03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0.03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036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0.032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0.0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0.032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0.032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0.036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3.428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20.228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20.196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20.232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20.24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20.228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20.23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20.232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20.296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0.264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20.272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0.256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9.556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0.036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0.032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0.04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0.032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0.036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0.032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0.03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0.03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2.332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20.328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20.31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20.356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20.348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0.34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20.312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20.3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20.272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20.24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20.308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3.52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0.032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0.03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0.032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0.04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0.032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0.032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0.03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0.032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3.264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20.292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0.356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20.304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20.332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20.308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20.292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20.28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20.276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20.3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0.22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20.25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8.02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20.268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20.22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2.65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0.032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0.036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0.036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0.036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0.032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0.03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0.036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0.036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0.036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0.032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0.036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5.576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20.276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20.3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20.304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20.296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0.336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20.268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15.788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04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32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03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0.032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4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032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036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032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032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04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032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0.036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4.916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20.268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20.284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20.3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20.208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20.2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0.22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20.192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20.208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20.216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9.81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0.032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0.04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0.032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0.032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0.036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0.032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0.04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0.032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0.036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4.892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20.276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20.236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20.21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20.216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20.24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0.624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20.75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20.536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20.472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0.256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0.056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0.032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0.032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0.04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0.032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0.036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0.032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0.036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0.036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7.324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20.284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20.27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20.372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20.32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20.34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20.308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20.352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20.32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20.324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20.308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2.524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0.036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0.032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0.036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0.032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0.036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0.036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0.032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4.656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20.264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20.304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20.32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20.304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20.32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20.276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20.24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20.212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20.264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2.272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0.03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0.03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0.036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0.032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0.04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0.03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0.036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03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0.036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036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036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032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036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32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04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14.02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20.288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20.252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20.232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20.228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20.204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20.252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20.244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4.028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36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0.032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0.036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0.03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0.032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0.036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0.032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0.036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0.036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6.984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20.264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20.24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20.256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20.21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20.236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20.28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20.224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20.212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3.868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0.032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0.032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0.036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0.032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0.0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0.032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0.036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0.032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0.04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0.24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0.072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5.528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20.244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20.288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20.272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20.264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20.26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20.276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20.28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20.30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8.928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0.032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0.036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0.032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0.04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0.032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0.036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0.032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0.03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0.036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9.73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20.172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20.216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20.23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20.28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20.264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20.24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20.256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20.276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0.252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20.248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0.264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1.704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0.04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0.032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0.036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0.03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0.0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0.032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0.036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0.036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0.032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0.04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.732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20.216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20.27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20.272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20.268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20.228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20.268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0.28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0.66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036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0.032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04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32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036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032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03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036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032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36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032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0.036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036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4.2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20.18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20.24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20.232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20.188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20.16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0.284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20.24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0.29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20.204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4.84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0.032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0.03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0.032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0.04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0.032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0.036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0.032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0.036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0.036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0.032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20.204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20.3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20.188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20.188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20.276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20.308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20.268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20.27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20.276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4.404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0.036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0.036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0.03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0.032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0.036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0.032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0.04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0.032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0.036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0.032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20.176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20.328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20.268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20.268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20.22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20.236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20.336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0.264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0.25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20.26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20.288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6.984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0.0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0.032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0.032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0.036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0.032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0.04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0.032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7.676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20.232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0.256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20.252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20.28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0.268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0.268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0.232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0.248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20.23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0.232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3.404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0.03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0.032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0.04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0.032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036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0.032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0.036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036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0.036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03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032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04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032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6.072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20.26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20.248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20.24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20.236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20.268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20.244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20.252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0.756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32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036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032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36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36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032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036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32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036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4.4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20.2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20.24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20.24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20.244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20.26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0.236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20.26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0.232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20.24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9.844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0.032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0.032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0.036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0.03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0.04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0.032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0.036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0.03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0.036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0.036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3.25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0.312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0.364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20.32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20.34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0.236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20.244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20.24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20.224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9.52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0.036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0.032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0.04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0.032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0.036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0.03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0.036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0.036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0.036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5.048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20.2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20.304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0.308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0.272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20.244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20.228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0.264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20.276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20.224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20.208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20.244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3.148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0.03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0.032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0.03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0.032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0.03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0.036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0.032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1.92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0.196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0.15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0.212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0.168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20.24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20.24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20.26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0.164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11.504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0.036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0.032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0.036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0.036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0.032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0.036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032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0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0.032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036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0.032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0.04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032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03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9.4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20.216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20.208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20.204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20.232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20.188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20.192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20.192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5.828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0.032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0.036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032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0.036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0.03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0.032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0.036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0.03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0.036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19.12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20.208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20.16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20.18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20.212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20.208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20.22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20.2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20.232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20.244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4.072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0.04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0.032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0.036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0.032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0.03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0.03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0.036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0.032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.312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20.28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20.296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20.296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20.268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20.27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20.24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20.216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20.256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20.236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20.252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3.052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0.03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0.032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0.036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0.032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0.032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0.04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0.032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0.03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6.732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20.22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20.252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0.236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0.24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20.224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20.236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0.272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0.252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0.244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0.232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20.252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0.452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0.032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0.036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0.036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0.036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0.03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0.032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0.036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0.03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0.036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5.176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20.12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20.216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0.272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0.276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20.2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20.232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20.248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1.156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0.04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0.03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03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032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04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03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036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0.032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036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036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036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03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036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36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36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9.284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20.236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20.208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20.22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20.208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20.196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20.24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20.22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20.24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10.428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0.036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0.032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0.036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0.036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0.032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0.036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0.032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10.80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0.188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20.232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20.20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0.196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20.256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0.248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20.252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20.2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0.22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20.22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20.2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20.24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6.616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0.032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0.036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0.036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0.036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0.03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0.036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0.032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0.0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1.736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20.284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20.304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20.26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20.284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20.276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0.308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0.244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0.272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0.252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20.256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20.172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20.184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20.208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0.176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4.392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0.036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0.03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0.036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0.032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0.036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0.036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7.328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0.18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20.196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20.212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0.22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20.28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20.244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0.28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20.216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0.296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0.27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20.29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4.9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0.036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0.03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0.036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0.032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0.0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03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0.03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0.036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0.03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0.036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032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036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0.036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036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7.18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20.168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20.1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20.188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20.22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20.248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20.244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20.232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2.008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36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032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03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036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0.03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036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0.032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0.036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0.032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0.036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7.528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20.248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20.268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20.268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0.32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20.276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20.256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20.272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20.288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20.276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20.24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20.24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20.24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20.284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20.244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20.268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0.264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20.292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4.72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0.036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0.036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0.032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0.032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0.036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0.036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4.448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20.268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20.264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20.228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0.216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20.248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20.264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20.26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20.256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20.296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0.24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20.228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3.752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0.032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0.036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0.032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0.03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0.032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0.0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0.032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5.36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0.24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20.304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20.288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0.23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20.25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0.288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20.268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0.292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0.264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20.272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0.18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15.268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0.032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0.03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0.036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0.032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0.036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0.032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0.04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0.032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0.03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0.032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032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04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4.672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20.308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20.296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20.328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20.26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20.296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20.28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20.28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2.608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36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32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03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036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036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032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036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03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04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032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.084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20.268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20.228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20.272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20.272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20.22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20.26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20.27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20.26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20.2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20.2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5.656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0.032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0.036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0.032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0.0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0.032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0.036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0.032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0.04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0.768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20.34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20.3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20.316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20.324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20.32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20.364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20.344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20.368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20.25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20.32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2.868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0.036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0.036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0.03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0.032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0.03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0.032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0.036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0.03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0.032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5.16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20.288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20.26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20.3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20.348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20.3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20.3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20.256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20.308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20.292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20.26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20.26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5.52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0.036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0.036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0.032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0.036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0.032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0.0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0.032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5.08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0.26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20.304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20.33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20.388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20.32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20.2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20.248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20.152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5.852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0.036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0.032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0.036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0.032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036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036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032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036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032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0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32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036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032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.36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20.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20.208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20.188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20.17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20.176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20.18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20.204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20.152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3.812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0.032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036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0.032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0.036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0.036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0.032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0.036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0.032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7.036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20.332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20.368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20.348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20.344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20.368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20.364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0.384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0.38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0.344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2.316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0.0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0.036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0.032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0.036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0.036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0.036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0.032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0.036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0.032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8.216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20.604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20.296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20.272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20.324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20.376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20.428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20.364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20.32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20.328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0.46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0.032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0.036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0.032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0.04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0.03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0.036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0.032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0.04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0.248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0.236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0.17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0.192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0.208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0.216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0.216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20.2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0.256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0.232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20.256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0.244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20.2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0.24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20.276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0.312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20.196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18.228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0.036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0.032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0.04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0.03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0.036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0.032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0.0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0.032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0.036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0.03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0.036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3.396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20.252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20.256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20.188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20.228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20.188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20.188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10.408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032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036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36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0.032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03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32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032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04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032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03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032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03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9.89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20.26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0.308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0.224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20.232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20.232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20.232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20.2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20.264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20.272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20.16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0.032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0.03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0.036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0.036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0.032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0.036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0.03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0.03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0.032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8.196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20.272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20.256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20.24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20.24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20.272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20.256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20.24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20.252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20.272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20.296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20.24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20.244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0.716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0.036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0.036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0.03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0.036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0.032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0.04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0.032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0.032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036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9.792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20.264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20.244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20.264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20.284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20.26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0.26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0.26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20.232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0.18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20.192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0.17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0.19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20.172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0.188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0.032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0.036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0.036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0.032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0.03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0.03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0.036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0.032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7.812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20.24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20.24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20.244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20.144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0.16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20.168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20.188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9.184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0.032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0.036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036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036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03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03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3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03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032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036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032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04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032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3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3.08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20.24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20.25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20.248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20.256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20.188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20.26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20.276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20.316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20.22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7.312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0.03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032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0.032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0.03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0.036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0.036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0.032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0.036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0.032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2.684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20.276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0.308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0.272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0.26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20.248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20.26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20.264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0.256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20.232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2.196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0.036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0.036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0.036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0.032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0.036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0.03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0.04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0.032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0.036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7.068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20.288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20.26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0.244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20.26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20.27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20.26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20.252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20.264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20.3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3.92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0.032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0.036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0.036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0.03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0.032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0.036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0.032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5.016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20.312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0.272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20.188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0.168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20.152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20.204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0.1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0.196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0.2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20.268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0.244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20.212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2.404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0.032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0.03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0.036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0.036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0.032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0.032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0.036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0.03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0.036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0.032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0.036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0.032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6.176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20.268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0.228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20.224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0.248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20.212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20.212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20.204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424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04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032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032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36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032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0.04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32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032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036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03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04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16.74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20.256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20.232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0.232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0.232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0.22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0.248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20.228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20.224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0.148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0.036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0.032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0.04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0.032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0.036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0.032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0.036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0.036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0.036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0.032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0.3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20.252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0.224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0.228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0.256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20.216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0.244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20.24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20.25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0.276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5.432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0.04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0.03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0.036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0.032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0.036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0.03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0.036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0.032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0.036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7.252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0.232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20.22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20.212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0.196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0.244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0.204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0.20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0.188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0.208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3.72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0.032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0.036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0.036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0.03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0.036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0.032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0.036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0.036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.78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0.308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0.284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0.26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0.252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0.248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0.23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0.228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20.228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18.852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0.03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0.04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0.032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0.036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0.032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0.04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0.032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0.036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0.032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0.04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032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036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03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036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036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14.136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0.284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20.284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20.276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20.304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20.22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20.18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5.79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36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036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032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36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032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036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036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0.036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0.032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0.036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0.108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20.268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20.232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0.192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0.256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0.212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20.208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0.212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0.236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0.224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0.204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0.18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20.176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20.212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8.752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0.032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0.036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0.036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0.032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0.036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0.032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0.036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.796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20.22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0.21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20.236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0.224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0.256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0.228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20.208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20.20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20.248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20.212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20.19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3.48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0.036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0.032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0.03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0.032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0.03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0.036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0.032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7.2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20.224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0.196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20.208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20.18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20.204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20.196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20.192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20.208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20.192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0.2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20.196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0.216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20.2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0.204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0.208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20.224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4.648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0.032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0.036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0.032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0.04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0.032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0.036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0.032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04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0.032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036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2.74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20.228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20.22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20.236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20.228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20.236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20.228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20.244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9.66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03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32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04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032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032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36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036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0.036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32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036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036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0.036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7.148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20.268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20.268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20.268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20.304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20.28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20.272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20.26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20.21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20.232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20.224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20.2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7.592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0.032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0.04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0.032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0.032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0.036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0.032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0.04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1.208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20.24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20.284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20.296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20.284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20.296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20.29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0.316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20.26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0.272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20.2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20.284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20.296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7.93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0.036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0.036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0.036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0.03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0.036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0.036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0.036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0.032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9.308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0.236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0.312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0.224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20.236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20.196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20.268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20.232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20.24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0.19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20.188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20.164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20.152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7.868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0.036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0.032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0.04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0.032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0.036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0.032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0.036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0.036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0.036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7.412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20.26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20.268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0.2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20.27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20.24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0.248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15.136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0.036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036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036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03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03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036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036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03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032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036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36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036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32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036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032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12.288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20.188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20.188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20.204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20.136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20.132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20.128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20.12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20.172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20.14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3.668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0.036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0.036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0.03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0.036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0.032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0.04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0.03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0.032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0.036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8.212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20.224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20.22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0.196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20.2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20.204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20.24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20.244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20.24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20.336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3.09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0.032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0.036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0.036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0.036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0.032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0.036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0.032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0.04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0.032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0.036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7.792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20.172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20.17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20.204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20.148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20.132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20.192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20.208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20.176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9.916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0.036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0.036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0.032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0.03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0.032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0.04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0.032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0.036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2.704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0.188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0.18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0.236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20.232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0.24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20.252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20.268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0.20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0.16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20.172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20.156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6.572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0.036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0.032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0.03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0.03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0.04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0.032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0.036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032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0.036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0.036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036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032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0.036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17.136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20.252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20.236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20.212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20.208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20.2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20.232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1.492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036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3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036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32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036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03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036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032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032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036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0.032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13.608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20.192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20.164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0.176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20.184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20.22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0.192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20.224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0.144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20.01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0.032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0.036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0.032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0.0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0.032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0.036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0.032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0.04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0.03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0.03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0.032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7.2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20.212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0.232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20.188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20.216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20.216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0.232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20.22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20.18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3.972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0.036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0.032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0.04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0.032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0.036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0.032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0.032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0.0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0.032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8.48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20.204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20.188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20.236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20.236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20.22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20.252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20.232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20.252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20.208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20.176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15.292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0.032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0.036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0.032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0.04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0.032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0.032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0.028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2.464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20.192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20.212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0.22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20.32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20.212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20.276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20.196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20.212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7.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0.032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0.036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0.032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0.04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032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0.036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032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0.036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0.036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036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32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03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36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36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036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1.592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20.176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20.168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20.172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20.188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20.148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20.20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0.212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20.188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1.78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0.03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0.036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0.032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0.036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0.032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0.036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0.036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0.036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0.768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0.32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20.284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20.296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0.332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0.31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20.268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20.28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20.304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20.28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9.556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0.04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0.032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0.036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0.032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0.032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0.036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0.036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0.036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0.032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0.036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1.452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20.23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20.22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20.244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20.224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20.256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20.24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20.248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20.256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20.268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7.264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0.036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0.03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0.036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0.036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0.032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0.036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0.032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7.04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20.256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0.296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0.336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0.276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0.24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0.256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20.29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20.272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20.26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0.268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20.232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20.332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20.284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0.232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20.188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0.184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7.176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0.032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0.036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0.036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0.03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0.036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0.032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0.036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0.036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0.036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0.032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0.032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0.036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0.036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19.452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20.208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20.212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20.216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20.168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20.184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20.184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9.32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36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032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03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36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036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0.036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032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036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32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04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19.00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20.26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20.256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20.284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0.28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20.232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20.188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20.22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20.24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20.212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20.184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.468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0.036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0.036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0.036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0.032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0.032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0.036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0.036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0.036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.236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20.244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20.256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20.252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20.264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20.38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20.256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0.28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0.28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20.316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8.308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0.036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0.032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0.04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0.03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0.036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0.032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0.04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0.032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2.404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20.268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20.3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20.30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0.272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0.268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0.272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0.312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0.256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0.248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0.24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0.284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8.176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0.032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0.036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0.032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0.036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0.036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0.032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6.492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0.232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0.272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20.272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20.232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0.26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20.28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0.28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0.216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0.2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11.344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0.036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0.032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0.036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0.036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0.036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0.032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0.032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036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0.036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0.03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032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036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032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04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32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12.956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20.208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20.192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20.208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20.20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20.204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20.176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20.192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3.28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036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032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36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0.03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036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032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0.036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0.036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.56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0.212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20.228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20.216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20.356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20.2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20.268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20.276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20.272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20.26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20.228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2.124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0.036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0.032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0.03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0.036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0.036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0.032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0.03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0.0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0.032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3.52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20.3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20.316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0.256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20.252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20.224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20.236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20.244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20.212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0.20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9.056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0.036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0.032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0.036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0.036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0.032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0.03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0.032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2.08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20.19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20.19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0.20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0.136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20.164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0.18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20.176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0.216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0.164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0.188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7.492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0.032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0.036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0.032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0.032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0.04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0.032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0.03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0.032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0.036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0.03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6.864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20.18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20.2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20.212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20.192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20.192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20.18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20.24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6.276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0.036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0.032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0.04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0.032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036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03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032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0.0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03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036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032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04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032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036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03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9.144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20.28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20.308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20.28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20.236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20.244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20.248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20.288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4.156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036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0.036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0.03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0.03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0.032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0.04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0.032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0.032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5.99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20.26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0.272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20.24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20.32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20.308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20.284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20.296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20.3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0.304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20.2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20.264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20.236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20.26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20.264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20.256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20.28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20.29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20.324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20.256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20.27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0.268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0.04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0.032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0.03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0.032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0.032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4.596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20.288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20.2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20.252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20.352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20.256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20.28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20.268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20.32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20.276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20.26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0.292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0.268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20.26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0.236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0.28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20.268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20.224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20.244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20.248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20.26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20.228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20.228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0.244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0.212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0.232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20.24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.108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0.036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0.032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0.032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0.04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0.03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0.036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0.032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0.036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036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0.036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7.22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20.288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20.276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20.28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20.304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20.33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20.228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20.276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8.05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036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36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036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032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036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036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0.036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032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036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0.036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036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0.032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3.84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20.24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0.252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20.26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20.244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20.192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20.284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20.268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20.26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20.22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20.228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20.252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20.22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4.12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0.032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0.036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0.032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0.032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0.036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0.036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0.376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20.28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20.264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20.27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20.308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20.308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20.296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20.276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20.288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20.288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20.296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20.28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20.008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0.032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0.036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0.036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0.036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0.03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0.032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0.03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6.512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20.312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20.26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20.24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20.22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20.332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20.28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20.252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20.268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20.332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0.268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20.252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0.236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20.292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20.232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20.228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20.212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8.168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0.04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0.032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0.03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0.03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0.036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0.036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0.032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0.036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6.752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20.3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20.288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20.18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20.288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20.284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0.308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20.268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20.292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8.6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0.032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0.0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032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036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032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4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032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03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32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04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03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036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032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7.828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20.216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20.184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20.2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20.21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20.216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20.184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20.212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20.204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0.196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14.676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0.032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0.036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0.032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0.04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0.032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0.036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0.03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0.036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0.036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0.344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20.224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20.192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20.212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20.20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20.192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20.17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20.172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20.204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20.156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3.16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0.032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0.036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0.032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0.036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0.03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0.032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0.036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0.032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0.036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4.196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0.208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20.204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20.17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20.176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20.13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20.16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20.148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20.132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20.096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20.104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20.128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0.732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0.032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0.036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0.036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0.032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0.032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0.036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0.032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6.232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20.116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20.112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20.12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20.132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20.128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0.144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20.164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20.116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20.164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20.132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3.152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0.036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0.032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0.036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0.036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0.03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0.036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0.032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0.032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0.036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036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0.032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036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0.03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4.72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20.12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20.144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20.108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20.124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20.112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20.116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20.128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696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32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03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032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03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032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4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032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032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0.036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032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4.096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20.208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20.18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20.192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20.16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0.2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0.228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0.22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20.184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20.196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1.796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0.036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0.032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0.04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0.032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0.036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0.032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0.032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0.04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0.03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8.18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20.19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20.172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0.20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20.228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20.2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20.12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0.116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20.108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0.112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4.692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0.0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0.03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032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0.036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0.032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0.036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0.036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0.03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0.03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3.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20.084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20.076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20.212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20.192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20.116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20.132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20.092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0.09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20.06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0.044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20.06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5.136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0.036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0.032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0.032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0.04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0.032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0.032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0.036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7.44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20.188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0.12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20.16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20.108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20.16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20.152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0.148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20.048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5.2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0.032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0.036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0.032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0.032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036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036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036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032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032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36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032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03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036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32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32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992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20.132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20.108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20.112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20.104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20.084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20.08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20.108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20.196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20.164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8.048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0.032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0.036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0.03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0.036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0.036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0.032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0.036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0.032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0.032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0.04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5.488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20.184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20.164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0.184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20.16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20.188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20.10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20.12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20.136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5.10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0.032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0.032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0.224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0.124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0.036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0.03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0.032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0.036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0.036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0.03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1.588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20.2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20.104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20.116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20.072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20.076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20.116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20.096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20.09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5.5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0.032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0.036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0.032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0.04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0.032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0.032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0.036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0.032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0.032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5.64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20.0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20.10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20.104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20.1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20.1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20.108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20.12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20.072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20.092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20.12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20.124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20.144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0.28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0.032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0.036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0.032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0.04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0.032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032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036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032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036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0.036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032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036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032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14.99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20.14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20.14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20.124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20.116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20.104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20.104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10.312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32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32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04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32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32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036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32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032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036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036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036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1.66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20.156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0.156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0.14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20.184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20.176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20.22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20.204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20.228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20.204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2.972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0.032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0.036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0.032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0.03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0.036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0.032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0.03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0.036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5.212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0.18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20.168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20.18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20.168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20.20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0.17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20.188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20.208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0.212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20.128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5.924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0.032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0.036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0.032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0.032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0.04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0.032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0.036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0.032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0.032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2.976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20.16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0.172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20.2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20.184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20.196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20.172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20.192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20.18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20.224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20.168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0.068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20.096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9.5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0.032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0.036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0.032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0.032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0.04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0.032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0.03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8.264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20.12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20.112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20.132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20.108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0.156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20.116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20.28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20.05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8.796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0.036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03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0.036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0.032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0.032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03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036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0.032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03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032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0.032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0.036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03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032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036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.856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20.108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20.0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20.12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20.09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20.072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20.08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20.112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20.148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20.116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0.628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036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0.036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0.032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0.036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0.032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0.036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0.032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0.04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6.852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20.196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20.224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20.224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20.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20.236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20.216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0.252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20.208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20.2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9.82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0.0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0.032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0.03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0.036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0.032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0.036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0.036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0.036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0.032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4.132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20.276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0.252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20.244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20.24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20.204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20.276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0.22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20.224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20.204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0.204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5.536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0.036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0.032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0.04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0.032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0.032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0.036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0.032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3.9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0.192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0.16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0.18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0.176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0.212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0.168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0.16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0.16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0.148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0.156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20.172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20.132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.708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0.036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0.032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0.032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0.036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0.036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0.032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0.036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0.032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0.032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0.03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2.504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0.108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0.12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0.108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20.156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0.09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0.096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20.076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3.47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0.03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0.036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032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036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0.03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032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0.03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0.032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0.03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0.032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04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0.03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0.032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7.688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20.076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20.092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20.132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20.124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20.104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0.096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20.1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20.092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20.112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5.472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0.036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0.036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0.032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0.03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0.032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0.04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0.032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4.588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20.188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20.18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20.1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20.192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0.208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20.208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20.22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20.224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0.232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20.24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20.18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20.144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0.124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20.124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0.108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0.112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0.1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.904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0.032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0.036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0.036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0.032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0.036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5.94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20.144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20.1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0.124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20.136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0.232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20.188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0.116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20.136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20.18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0.132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0.112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0.132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20.13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0.132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20.1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20.112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0.092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0.136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0.128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20.124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20.124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0.10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3.152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0.036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0.032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0.032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0.036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0.032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0.03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0.036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032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0.036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0.032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9.276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0.112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20.148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0.088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20.108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20.096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20.112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20.08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6.512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03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036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0.03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0.03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0.03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036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032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036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0.03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0.032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0.032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0.036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0.564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0.156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20.092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20.112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20.156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20.14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20.116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20.1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0.148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20.14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20.12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20.12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20.116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0.124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3.708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0.036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0.032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0.036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0.032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0.032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0.036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5.528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20.104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20.096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0.108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0.132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20.1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20.152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20.12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0.13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20.124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20.144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20.132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20.12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20.108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0.11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7.968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0.036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0.036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0.032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0.032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0.032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0.036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0.032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7.3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0.108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20.196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0.084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20.10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0.116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0.168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0.10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0.1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0.112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0.124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0.124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0.1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0.076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0.068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20.108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0.124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.52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0.032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0.03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0.03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0.032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0.032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0.036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0.03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0.036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0.036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0.032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3.372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20.18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0.092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0.112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20.108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20.108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20.116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20.10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2.036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032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3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03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032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032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03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032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36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036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032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032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36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8.3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20.11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0.1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20.156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20.116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20.128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0.144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20.16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20.136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0.132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20.168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8.12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0.036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0.036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0.032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0.036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0.032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0.032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0.04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0.032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0.036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6.912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20.204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20.18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20.184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0.184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20.18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20.156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20.17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20.192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20.172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1.352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0.032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0.03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0.036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0.036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0.032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0.032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0.036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0.032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0.04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10.748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20.156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20.156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0.184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20.128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20.108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20.12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20.08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20.128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20.096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20.16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0.152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20.184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.284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0.036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0.032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0.036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0.032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0.036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5.516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0.16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0.144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0.108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0.14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0.08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20.124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0.088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0.11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0.088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20.124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20.084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.772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0.032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0.032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0.036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0.036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0.032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0.036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032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032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0.036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036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032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032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036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32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20.028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20.084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20.096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20.11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20.092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20.092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20.056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16.576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036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032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032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036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0.032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0.0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0.032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0.032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3.272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20.2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20.2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20.168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0.16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20.168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20.152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20.19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20.208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20.228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7.3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0.032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0.036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0.03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0.04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0.032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0.032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0.036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0.032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5.452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20.152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20.2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20.2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20.184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20.144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20.16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20.136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20.192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20.16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20.164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20.172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9.672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0.036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0.032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0.036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0.032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0.036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0.036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032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0.036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8.98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20.176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20.168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20.16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20.18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20.192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20.156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20.124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20.132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20.11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20.1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20.132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0.112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20.116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20.084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20.128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20.116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8.492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0.032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0.032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0.036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0.032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0.036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0.036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0.032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0.03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0.036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6.628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20.07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20.128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20.056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20.08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20.084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20.104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19.616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0.032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036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032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036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036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032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36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032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032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032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032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6.724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20.048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20.052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20.012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0.12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20.1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20.108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0.104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20.1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0.14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20.132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5.012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0.032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0.036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0.036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0.036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0.032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0.03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0.032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0.036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0.03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0.92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0.148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20.172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20.16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20.172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20.168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20.152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20.192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20.148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20.1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5.148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0.036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0.032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0.036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0.032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0.04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0.032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0.032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0.036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0.032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3.648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20.232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20.228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20.176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20.192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0.148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20.192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20.204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20.208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20.18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20.176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20.18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20.168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0.188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0.228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20.192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0.204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0.10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20.088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0.09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0.096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20.108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20.068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0.092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8.144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0.03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0.036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0.032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0.036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0.03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0.032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0.036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0.032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.6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20.044</v>
      </c>
      <c r="E26323" s="11" t="s">
        <v>232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0.132</v>
      </c>
      <c r="E26324" s="11" t="s">
        <v>232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20.072</v>
      </c>
      <c r="E26325" s="11" t="s">
        <v>232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20.072</v>
      </c>
      <c r="E26326" s="11" t="s">
        <v>232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0.06</v>
      </c>
      <c r="E26327" s="11" t="s">
        <v>232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20.108</v>
      </c>
      <c r="E26328" s="11" t="s">
        <v>232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0.072</v>
      </c>
      <c r="E26329" s="11" t="s">
        <v>232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16.2</v>
      </c>
      <c r="E26330" s="11" t="s">
        <v>232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032</v>
      </c>
      <c r="E26331" s="11" t="s">
        <v>232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036</v>
      </c>
      <c r="E26332" s="11" t="s">
        <v>232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032</v>
      </c>
      <c r="E26333" s="11" t="s">
        <v>232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032</v>
      </c>
      <c r="E26334" s="11" t="s">
        <v>232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036</v>
      </c>
      <c r="E26335" s="11" t="s">
        <v>232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036</v>
      </c>
      <c r="E26336" s="11" t="s">
        <v>232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032</v>
      </c>
      <c r="E26337" s="11" t="s">
        <v>232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36</v>
      </c>
      <c r="E26338" s="11" t="s">
        <v>232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032</v>
      </c>
      <c r="E26339" s="11" t="s">
        <v>232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032</v>
      </c>
      <c r="E26340" s="11" t="s">
        <v>232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36</v>
      </c>
      <c r="E26341" s="11" t="s">
        <v>232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4</v>
      </c>
      <c r="E26342" s="11" t="s">
        <v>232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0.044</v>
      </c>
      <c r="E26343" s="11" t="s">
        <v>232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9.848</v>
      </c>
      <c r="E26344" s="11" t="s">
        <v>232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20.132</v>
      </c>
      <c r="E26345" s="11" t="s">
        <v>232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20.14</v>
      </c>
      <c r="E26346" s="11" t="s">
        <v>232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20.156</v>
      </c>
      <c r="E26347" s="11" t="s">
        <v>232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20.128</v>
      </c>
      <c r="E26348" s="11" t="s">
        <v>232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20.12</v>
      </c>
      <c r="E26349" s="11" t="s">
        <v>232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20.112</v>
      </c>
      <c r="E26350" s="11" t="s">
        <v>232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20.156</v>
      </c>
      <c r="E26351" s="11" t="s">
        <v>232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20.16</v>
      </c>
      <c r="E26352" s="11" t="s">
        <v>232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20.108</v>
      </c>
      <c r="E26353" s="11" t="s">
        <v>232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20.06</v>
      </c>
      <c r="E26354" s="11" t="s">
        <v>232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0.032</v>
      </c>
      <c r="E26355" s="11" t="s">
        <v>232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6.68</v>
      </c>
      <c r="E26356" s="11" t="s">
        <v>232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0.044</v>
      </c>
      <c r="E26357" s="11" t="s">
        <v>232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0.04</v>
      </c>
      <c r="E26358" s="11" t="s">
        <v>232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0.04</v>
      </c>
      <c r="E26359" s="11" t="s">
        <v>232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0.04</v>
      </c>
      <c r="E26360" s="11" t="s">
        <v>232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0.04</v>
      </c>
      <c r="E26361" s="11" t="s">
        <v>232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0.04</v>
      </c>
      <c r="E26362" s="11" t="s">
        <v>232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0.048</v>
      </c>
      <c r="E26363" s="11" t="s">
        <v>232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0.036</v>
      </c>
      <c r="E26364" s="11" t="s">
        <v>232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0.044</v>
      </c>
      <c r="E26365" s="11" t="s">
        <v>232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11.512</v>
      </c>
      <c r="E26366" s="11" t="s">
        <v>232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20.088</v>
      </c>
      <c r="E26367" s="11" t="s">
        <v>232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20.056</v>
      </c>
      <c r="E26368" s="11" t="s">
        <v>232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20.1</v>
      </c>
      <c r="E26369" s="11" t="s">
        <v>232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20.088</v>
      </c>
      <c r="E26370" s="11" t="s">
        <v>232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20.12</v>
      </c>
      <c r="E26371" s="11" t="s">
        <v>232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20.128</v>
      </c>
      <c r="E26372" s="11" t="s">
        <v>232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20.148</v>
      </c>
      <c r="E26373" s="11" t="s">
        <v>232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20.18</v>
      </c>
      <c r="E26374" s="11" t="s">
        <v>232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20.144</v>
      </c>
      <c r="E26375" s="11" t="s">
        <v>232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9.468</v>
      </c>
      <c r="E26376" s="11" t="s">
        <v>232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0.036</v>
      </c>
      <c r="E26377" s="11" t="s">
        <v>232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0.044</v>
      </c>
      <c r="E26378" s="11" t="s">
        <v>232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0.036</v>
      </c>
      <c r="E26379" s="11" t="s">
        <v>232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0.044</v>
      </c>
      <c r="E26380" s="11" t="s">
        <v>232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0.04</v>
      </c>
      <c r="E26381" s="11" t="s">
        <v>232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0.044</v>
      </c>
      <c r="E26382" s="11" t="s">
        <v>232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0.036</v>
      </c>
      <c r="E26383" s="11" t="s">
        <v>232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0.044</v>
      </c>
      <c r="E26384" s="11" t="s">
        <v>232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0.036</v>
      </c>
      <c r="E26385" s="11" t="s">
        <v>232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9.912</v>
      </c>
      <c r="E26386" s="11" t="s">
        <v>232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20.144</v>
      </c>
      <c r="E26387" s="11" t="s">
        <v>232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20.148</v>
      </c>
      <c r="E26388" s="11" t="s">
        <v>232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20.112</v>
      </c>
      <c r="E26389" s="11" t="s">
        <v>232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20.208</v>
      </c>
      <c r="E26390" s="11" t="s">
        <v>232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20.156</v>
      </c>
      <c r="E26391" s="11" t="s">
        <v>232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20.18</v>
      </c>
      <c r="E26392" s="11" t="s">
        <v>232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20.2</v>
      </c>
      <c r="E26393" s="11" t="s">
        <v>232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20.176</v>
      </c>
      <c r="E26394" s="11" t="s">
        <v>232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0.188</v>
      </c>
      <c r="E26395" s="11" t="s">
        <v>232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0.148</v>
      </c>
      <c r="E26396" s="11" t="s">
        <v>232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20.128</v>
      </c>
      <c r="E26397" s="11" t="s">
        <v>232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9.124</v>
      </c>
      <c r="E26398" s="11" t="s">
        <v>232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0.04</v>
      </c>
      <c r="E26399" s="11" t="s">
        <v>232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0.04</v>
      </c>
      <c r="E26400" s="11" t="s">
        <v>232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0.04</v>
      </c>
      <c r="E26401" s="11" t="s">
        <v>232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0.04</v>
      </c>
      <c r="E26402" s="11" t="s">
        <v>232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0.04</v>
      </c>
      <c r="E26403" s="11" t="s">
        <v>232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0.044</v>
      </c>
      <c r="E26404" s="11" t="s">
        <v>232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5.432</v>
      </c>
      <c r="E26405" s="11" t="s">
        <v>232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0.056</v>
      </c>
      <c r="E26406" s="11" t="s">
        <v>232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0.128</v>
      </c>
      <c r="E26407" s="11" t="s">
        <v>232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20.148</v>
      </c>
      <c r="E26408" s="11" t="s">
        <v>232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0.148</v>
      </c>
      <c r="E26409" s="11" t="s">
        <v>232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0.084</v>
      </c>
      <c r="E26410" s="11" t="s">
        <v>232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0.036</v>
      </c>
      <c r="E26411" s="11" t="s">
        <v>232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0.104</v>
      </c>
      <c r="E26412" s="11" t="s">
        <v>232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20.088</v>
      </c>
      <c r="E26413" s="11" t="s">
        <v>232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0.076</v>
      </c>
      <c r="E26414" s="11" t="s">
        <v>232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20.048</v>
      </c>
      <c r="E26415" s="11" t="s">
        <v>232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20.1</v>
      </c>
      <c r="E26416" s="11" t="s">
        <v>232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19.696</v>
      </c>
      <c r="E26417" s="11" t="s">
        <v>232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0.044</v>
      </c>
      <c r="E26418" s="11" t="s">
        <v>232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0.04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0.0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0.044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0.04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0.04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0.0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04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0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044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0.044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036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04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036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04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4.384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20.088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0.08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20.0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20.068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20.08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0.056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0.048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16.844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44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0.04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0.04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04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04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04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0.044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0.0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9.636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0.156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0.072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20.1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20.09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20.14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20.164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20.156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20.136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20.096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20.116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20.092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6.76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0.036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0.044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0.036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0.044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0.04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0.04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0.04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0.04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2.784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20.272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0.272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20.212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20.152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20.15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20.188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20.1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0.112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20.1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20.176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20.236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20.176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20.164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20.14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0.65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0.0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0.044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0.03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0.044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0.036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0.048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0.512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0.096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20.1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20.12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20.12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0.124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0.12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20.112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0.116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20.136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20.14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20.152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20.1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20.08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20.01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20.076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5.052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0.04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0.04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0.0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0.04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0.044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0.036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0.044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0.036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0.048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0.036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0.044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0.036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9.592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0.132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20.132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20.07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20.08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20.076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20.088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16.82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044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036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04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4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044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0.036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044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03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044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04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044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03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5.70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20.08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20.088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20.076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20.072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20.06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20.12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20.116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20.10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0.116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20.108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3.116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0.044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0.04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0.044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0.036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0.0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0.04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0.04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0.816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20.084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20.128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20.16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0.104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20.084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20.112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20.16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20.188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20.188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20.164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20.1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20.152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9.84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0.04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0.04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0.0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0.04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0.044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0.04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0.04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0.04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4.6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20.188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0.164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20.2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20.148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20.14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20.12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20.108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20.112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20.08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20.1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20.116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6.588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0.044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0.036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0.044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0.044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0.04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0.04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0.04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0.448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0.08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0.084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20.12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20.06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0.116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0.108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0.108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20.056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0.132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7.604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04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044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04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0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04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04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044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0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04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04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04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044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44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4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4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20.1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20.132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20.08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20.08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20.092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20.12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20.076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20.088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3.772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044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0.04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0.04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0.044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0.04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0.04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0.04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0.04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0.2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20.088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20.112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20.128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20.124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20.12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20.132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20.104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20.064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20.07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20.1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20.13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20.088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20.088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20.09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20.124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20.108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20.084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0.092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0.484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0.04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0.044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0.0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0.04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0.04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0.036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5.16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0.10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20.112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20.2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20.116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20.088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20.168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20.20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20.192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20.132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20.14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20.16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20.1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0.11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20.11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20.164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8.036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0.048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0.036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0.04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0.04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0.04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0.04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6.536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20.108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20.116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20.124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0.1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0.136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20.12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20.132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20.124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20.128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20.128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20.116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6.1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0.04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0.04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0.044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0.036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0.044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036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0.044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0.04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044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036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0.044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36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44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4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3.216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20.072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20.068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20.07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20.096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20.088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20.08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20.028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20.048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9.768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04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0.0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0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0.036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0.044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0.04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0.044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0.864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20.12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20.06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20.072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20.06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20.096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20.104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20.088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0.028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20.072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20.12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20.07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9.148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0.03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0.04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0.036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0.04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0.036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0.0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0.04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0.04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1.26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0.064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20.088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20.084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20.072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20.04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20.09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20.04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20.0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20.012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5.2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0.04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0.0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0.04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0.04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0.044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0.03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0.04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0.04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9.748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20.016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19.988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20.012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9.992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9.96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9.976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9.97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9.96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9.948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9.952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9.968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19.956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9.972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19.992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5.34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0.04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0.0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0.036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0.048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0.036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0.044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0.036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0.044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0.036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048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3.268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20.004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19.972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19.984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20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20.008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19.94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14.028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04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036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044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036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048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03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44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03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044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36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048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036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0.044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11.316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19.972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20.04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20.048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0.028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0.032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20.016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20.044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20.01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20.004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20.088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7.10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0.0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0.04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0.04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0.04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0.04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0.0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0.0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0.04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0.04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1.1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20.112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20.08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20.092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20.12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20.16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20.1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20.11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20.116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20.14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6.076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0.048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0.036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0.04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0.04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0.04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0.04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0.04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6.876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20.112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20.08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20.056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20.052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20.044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20.084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20.032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20.008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20.01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0.032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20.03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20.012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20.084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20.104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0.064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0.036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0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9.984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9.984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0.02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3.648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0.0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0.03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0.04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0.04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0.04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0.036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0.044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0.04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4.932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0.0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20.052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0.072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0.0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0.06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20.044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20.06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6.456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0.0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0.044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0.04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0.04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0.036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04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04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04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04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044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036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044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03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0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.796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20.068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20.08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0.0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20.056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0.032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20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19.98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20.004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9.972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9.956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.86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0.04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0.04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0.044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0.036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0.044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0.03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0.044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0.036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0.036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4.82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20.1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20.072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20.072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20.088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20.144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20.16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20.116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20.064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20.048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3.76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0.036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0.044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0.036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0.04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0.04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0.04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0.04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0.04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0.04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0.04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16.628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20.152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20.21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20.188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20.132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20.108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20.1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20.096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20.076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0.5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0.04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0.0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0.04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0.04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0.044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0.04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0.04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0.04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0.0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6.444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20.076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0.076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20.096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20.092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20.116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20.092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20.084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20.044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20.048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15.472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0.044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0.036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0.048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0.036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0.04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0.036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0.044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0.04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04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0.036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0.04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036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044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0.0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19.24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20.12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20.104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20.08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20.088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20.112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20.088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9.03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04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44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036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0.04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036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044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0.04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0.04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04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04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0.04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3.684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20.076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20.1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20.088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20.068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20.1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20.084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20.092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20.02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9.388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0.044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0.036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0.044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0.036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0.044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0.04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0.044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0.036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0.04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.576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20.156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20.128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20.144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20.188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20.12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20.124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20.148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20.16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20.164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20.152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1.504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0.044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0.04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0.044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0.036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0.044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0.036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0.048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0.04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6.664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20.208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20.2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20.224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20.2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20.108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20.064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20.036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20.15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20.188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20.14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20.136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20.172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8.04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0.0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0.04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0.04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0.04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0.04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0.04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0.04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0.476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20.1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20.1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20.104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0.04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20.128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20.088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20.08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20.02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9.072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0.04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0.036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0.048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036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044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0.036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0.044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0.036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0.048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036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04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04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04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044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04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04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19.128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20.10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20.14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20.144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20.12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20.124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20.08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20.104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20.1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1.54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0.04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04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0.0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0.0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0.044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0.04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0.04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0.036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0.04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8.628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20.192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20.212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20.168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20.192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20.188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20.24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20.14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20.128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20.124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1.348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0.04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0.044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0.04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0.04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0.04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0.04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0.04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0.044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0.04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0.82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20.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20.164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20.16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20.14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20.124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20.136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20.124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20.212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20.204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20.22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.952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0.04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0.04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0.03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0.048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0.036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0.04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0.036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0.044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16.67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20.152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20.17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20.1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20.108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20.096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20.084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20.076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20.108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0.168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20.14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9.44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0.04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0.04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0.04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0.044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0.0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0.0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0.0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0.04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0.04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0.044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0.04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0.04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8.26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20.108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20.088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0.12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20.104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20.09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20.076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7.68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4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04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04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04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0.04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04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0.048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036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0.044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0.036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044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036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0.048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6.12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20.17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0.112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20.128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20.14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20.16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20.132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0.14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20.14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20.14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20.15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20.16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20.172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6.332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0.04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0.04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0.04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0.04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0.04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0.044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6.9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0.172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20.164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0.168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0.15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0.18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20.152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20.16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20.16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20.22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20.172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20.124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20.136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20.16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4.064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0.036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0.048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0.036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0.04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0.036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0.044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0.04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2.532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20.116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20.17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20.212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20.22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20.176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20.17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20.22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20.208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20.188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20.184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0.184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20.212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0.172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0.168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2.816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0.044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0.036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0.044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0.0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0.044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0.03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0.04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.532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20.128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20.16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20.172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20.148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20.084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20.116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20.148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20.172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5.496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0.04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04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04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044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0.044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0.036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044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036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048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036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44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04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0.04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044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5.628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20.116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20.164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20.148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20.144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20.124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20.16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20.13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20.14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2.54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0.04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0.04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0.04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0.04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0.044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0.036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0.04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0.04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6.952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20.072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20.112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20.124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20.148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20.14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20.124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20.124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20.132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20.128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20.132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20.124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20.172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0.14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0.128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.304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0.036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0.044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0.04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0.0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0.04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0.04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0.04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0.04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9.53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20.148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20.192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20.188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20.136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20.12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20.152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20.2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20.14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20.1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20.128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20.184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0.956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0.04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0.04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0.04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0.04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0.04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0.0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8.516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20.15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20.164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20.144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20.148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20.1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0.132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0.156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20.124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20.176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0.2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0.25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6.016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0.044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0.036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0.044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0.04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0.044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0.036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0.04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036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0.048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036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044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0.036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044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10.572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0.156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20.124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20.172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20.144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20.14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20.1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20.108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2.48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36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048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36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04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0.04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0.04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0.04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044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0.04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0.0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8.344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20.072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0.108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20.052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20.072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20.072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20.096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0.084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0.04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20.092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5.148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0.0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0.0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0.044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0.036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0.04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0.03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0.044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0.036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0.048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9.40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20.196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20.176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20.16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20.188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20.204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20.24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20.156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20.168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6.972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0.04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0.0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0.044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0.04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0.04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0.0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0.04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0.04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0.044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0.04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9.952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20.08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20.08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20.128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0.1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20.13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20.15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20.196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0.14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20.07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20.084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0.076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8.69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0.044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0.036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0.044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0.036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0.044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0.04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0.044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0.03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.5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20.18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20.068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20.132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20.128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20.14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20.076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20.116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20.128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4.944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0.03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048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036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0.044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036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044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04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044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03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44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36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044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4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44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7.172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20.112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20.112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20.1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20.124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20.112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20.12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20.076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20.068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20.088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0.068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0.04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0.0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0.04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0.04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0.04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0.04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0.04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0.04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0.0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15.03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20.204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20.108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20.09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20.092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20.1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20.076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20.116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20.1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8.82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0.032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0.032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0.036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0.032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0.036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0.036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0.032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0.032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0.036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0.068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20.156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20.172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20.112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20.192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20.2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20.216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20.204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20.168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20.16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20.172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1.032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0.032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0.036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0.032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0.036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0.036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0.032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0.032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0.036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3.248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0.176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20.184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20.18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0.152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20.192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20.184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20.16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20.176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20.124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20.124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20.072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20.044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3.356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0.032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0.032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0.04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0.032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0.032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0.036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0.032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0.032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0.0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032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0.036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32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16.856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20.16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20.152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20.12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20.124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20.12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20.152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9.268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36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3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032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0.036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032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32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36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036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032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036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196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20.11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20.1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20.1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20.064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20.04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20.152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0.16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20.172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20.164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16.78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0.036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0.032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0.03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0.03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0.03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0.036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0.032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0.036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0.036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0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20.152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20.156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20.14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20.176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20.148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20.16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20.1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20.172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20.204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7.87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0.032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0.036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0.032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0.036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0.032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0.036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0.036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0.032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0.036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12.912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20.128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20.144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20.156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0.12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20.132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20.12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20.184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0.144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20.116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0.128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2.792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0.036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0.032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0.036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0.032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0.032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0.0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2.792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20.148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20.168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20.136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0.108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0.02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20.052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0.064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20.1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20.008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20.068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8.884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0.036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0.032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0.032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0.036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0.036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0.032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036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0.032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032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0.036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0.036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032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32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13.512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20.068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20.04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20.032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20.028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20.06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20.04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20.052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14.452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32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036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032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032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36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036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0.032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036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1.464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20.168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20.172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20.144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20.15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20.168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20.18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20.14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20.14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20.164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20.176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7.016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0.032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0.032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0.036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0.032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0.036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0.036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0.036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0.032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0.16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7.764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20.22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20.164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20.176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0.12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20.13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20.096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0.104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20.104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20.088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5.4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0.036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0.032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0.032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0.036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0.032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0.04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0.032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0.032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0.036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16.164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20.104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20.188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20.116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20.104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20.108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20.096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20.1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20.068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20.08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20.1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0.08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11.952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0.04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0.032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0.032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0.036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0.032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0.032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0.04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0.032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0.74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0.06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20.048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20.084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20.096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20.036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20.064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20.072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20.064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0.768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0.04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032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0.032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0.036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032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032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036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3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032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036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32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032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036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036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14.868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0.08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20.08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20.108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20.084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20.068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0.072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20.072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18.544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032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0.04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0.032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0.036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0.032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0.032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0.036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0.032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0.036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14.748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20.112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20.22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20.188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20.184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0.176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20.144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20.128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20.104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20.084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20.1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20.076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20.072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9.004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0.036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0.032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0.032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0.036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0.032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0.036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0.036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5.912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20.164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20.164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20.14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20.1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20.148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20.136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20.112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20.128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20.132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20.136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20.12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3.708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0.032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0.036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0.032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0.032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0.036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0.036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0.032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0.036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16.216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20.12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20.112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20.108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20.112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20.06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20.124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20.096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20.076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20.04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0.07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20.08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20.076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8.568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0.032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0.032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0.0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0.032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0.032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0.036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0.032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03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04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0.032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032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036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12.792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20.048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20.064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20.04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20.048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0.096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0.076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20.088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5.112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032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036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036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032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0.036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32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3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32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036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0.036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8.256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20.108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20.136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20.132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0.112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20.112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20.148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20.14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20.076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20.2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20.152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20.12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6.136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0.032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0.032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0.036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0.036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0.032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0.036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0.032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0.036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3.748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20.12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20.148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20.11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20.136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0.128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20.136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20.10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20.12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20.12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20.136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20.136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8.304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0.032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0.032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0.04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0.03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0.032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0.036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0.032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0.032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2.728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20.028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20.104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20.052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20.068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20.056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20.12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20.07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20.092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20.108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20.1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20.1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20.076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20.068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20.032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3.356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0.036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0.032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0.032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0.03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0.03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0.036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0.036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2.24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20.12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20.14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20.08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20.116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20.116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20.076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20.048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20.06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5.196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03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0.032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036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0.032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0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032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032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036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032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32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0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32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032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12.388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20.092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20.112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20.112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20.072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20.052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20.076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20.1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20.08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11.216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0.036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0.03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0.032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0.032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.036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0.032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0.032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0.04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.16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20.108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20.076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20.08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20.12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20.12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20.092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20.10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20.136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20.168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20.16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20.16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20.128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20.132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20.128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20.128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7.488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0.036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0.032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0.036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0.036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0.03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0.032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0.036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3.296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20.12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20.172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20.144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20.2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20.112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20.156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20.2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20.188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20.208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20.1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20.132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20.148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7.496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0.04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0.032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0.03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0.036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0.032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.968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20.1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0.112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20.1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20.152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20.12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20.136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0.136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20.176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20.156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20.172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0.12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0.164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9.44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0.032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0.036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0.032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0.03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0.036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0.036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0.032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036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0.032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0.032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036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036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032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2.548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20.088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20.064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0.064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20.076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20.076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20.076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0.064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20.02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2.768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036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032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32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0.036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032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036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0.03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0.032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0.032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8.324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0.06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20.144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20.164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20.12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20.064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20.152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20.128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20.18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20.128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20.172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7.836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0.04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0.032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0.03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0.032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0.036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0.032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0.032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0.036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2.676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20.124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20.172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20.168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20.188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20.132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20.1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20.192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20.184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20.208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20.144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3.748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0.032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0.036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0.032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0.032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0.04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0.03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0.032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3.216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20.112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0.136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20.108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20.052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0.116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0.10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20.08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20.11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20.092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0.072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0.14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0.172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20.152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20.128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20.152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0.16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20.116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9.41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0.036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0.032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0.032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0.03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0.036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0.036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0.032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0.036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0.032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0.032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2.372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20.044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20.12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20.072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20.096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20.056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0.116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13.984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036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36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03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32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036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032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036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036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32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03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03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036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11.272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20.04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20.028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20.02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20.064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0.036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0.048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20.052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20.076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0.092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13.32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0.032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0.032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0.032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0.03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0.03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0.032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0.036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0.032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6.216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20.12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20.092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20.136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20.156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20.124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20.108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20.14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20.108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20.14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20.112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20.13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20.164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20.2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20.176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13.96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0.036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0.036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0.032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0.032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0.036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0.036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0.036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6.636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20.19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20.144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20.144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20.124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20.084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20.116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20.212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20.144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20.124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20.08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20.108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0.116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0.116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20.12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20.152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20.13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0.124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20.12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20.116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20.08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20.12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0.08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0.092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20.156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20.18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4.956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0.036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0.032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0.036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0.036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0.032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0.036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0.032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0.032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0.03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0.036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9.408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20.104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20.084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20.07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20.068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20.052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20.016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20.036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12.012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04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032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032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03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032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32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03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036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032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3.984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0.032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20.05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20.092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20.072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20.116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20.128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0.144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20.08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20.092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0.132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0.136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20.1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20.12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20.12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0.124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20.068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20.124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5.456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0.0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0.032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0.032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0.032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0.036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0.032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0.032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11.336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20.18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20.132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0.18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20.17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20.1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20.184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20.152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20.168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20.148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20.15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20.18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20.152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20.14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17.484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0.04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0.032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0.032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0.036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0.032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0.036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0.036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9.06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20.116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20.084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20.096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20.184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20.124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20.132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20.144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20.148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20.148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0.12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0.12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20.1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20.14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20.184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0.168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0.08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0.096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0.112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0.096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20.05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0.092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20.096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1.104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0.032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0.036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0.036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0.032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0.032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0.036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0.032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036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036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0.032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0.032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1.488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20.1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20.084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20.092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20.09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20.068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20.116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20.088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20.068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16.156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32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03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036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036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032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032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032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0.036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19.712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0.04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20.088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0.068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20.092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20.116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20.12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20.124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20.11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20.14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20.132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20.116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20.076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20.076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20.096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.5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0.032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0.032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0.03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0.036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0.036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0.032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0.036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20.084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20.204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20.22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20.26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20.208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20.212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20.216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20.232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20.264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20.208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20.208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20.24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20.172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4.756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0.032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0.03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0.036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0.032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0.036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0.03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0.036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11.80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0.08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20.204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20.208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20.184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0.204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20.156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0.144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20.088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20.092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20.11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0.12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20.11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0.116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20.132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20.048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20.12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20.08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20.108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20.06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20.168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20.204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20.228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1.852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0.036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0.03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0.032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0.036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0.032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0.036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0.036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0.032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0.032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0.036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03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0.208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20.172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20.168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20.164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20.192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20.164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20.164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20.176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20.08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2.712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032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03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36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032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036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0.036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03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032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3.68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20.052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20.028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0.036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20.052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20.032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20.004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0.036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20.052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20.06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20.008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20.044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8.72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0.036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0.036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0.032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0.032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0.03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0.036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0.032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0.036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20.04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20.204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20.236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20.228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20.228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20.14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20.18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20.188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20.148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20.148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20.152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20.152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20.164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20.14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2.232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0.032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0.032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0.036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0.032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0.032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0.036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0.036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9.716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20.164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20.144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20.16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20.16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8.052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20.148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0.148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20.156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20.068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20.06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0.064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20.088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20.124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1.072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0.036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0.032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0.036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0.03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0.032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0.032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0.036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0.032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3.328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20.072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20.108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20.128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20.08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0.112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0.12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0.14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20.12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3.316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032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036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03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03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04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032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032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036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32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32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04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032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17.08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20.132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0.10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20.108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20.14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20.128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20.124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0.136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20.128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20.14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20.092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20.10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18.232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0.032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0.036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0.036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0.03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0.03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0.03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0.032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6.316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20.112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0.08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20.096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20.096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20.088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20.088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20.128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0.108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0.096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20.128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20.132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0.156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20.14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20.096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20.112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5.02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0.036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0.036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0.032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0.032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0.032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0.036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9.88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20.10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20.12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20.212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20.156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0.124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0.128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20.172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20.104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0.088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20.084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20.136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20.072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20.116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20.072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20.092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20.0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20.048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20.068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20.04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20.044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20.056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1.864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0.03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0.032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0.036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0.032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0.032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0.032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0.04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6.888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20.068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20.084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20.088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20.08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20.028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20.12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20.08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20.112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20.052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2.124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032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036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032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036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036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32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032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36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032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36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2.436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20.12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20.1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0.096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20.064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20.056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20.088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20.088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20.084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20.09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20.096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9.928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0.032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0.032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0.04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0.032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0.032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0.036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6.368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20.144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20.12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20.14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20.188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20.148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20.124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20.152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20.168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20.14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20.144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8.38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20.144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20.1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20.14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20.14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20.16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20.156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20.132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20.132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7.888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0.036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0.036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0.032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0.036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0.032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0.032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4.09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20.152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20.108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20.204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20.148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20.128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20.16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0.18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20.132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20.10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20.11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20.136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20.08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20.11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20.092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20.116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20.104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20.044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20.032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20.0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20.076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20.104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20.084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20.052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7.56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0.032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0.036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0.036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0.032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0.036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0.032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0.032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0.0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7.732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20.16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20.076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0.124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20.08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0.056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20.02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20.048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13.488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032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04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032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32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036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32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32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036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03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032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032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7.612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20.128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20.08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20.14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20.148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20.128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20.12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20.108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20.1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20.12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20.096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20.1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20.128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20.164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20.076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20.09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20.116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3.432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0.032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0.032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0.04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0.03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0.032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0.036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0.032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4.348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20.136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20.18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20.156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20.17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20.176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20.188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20.18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20.112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20.112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20.1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20.084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20.096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20.18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6.184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0.036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0.032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0.036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0.036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0.036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0.032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8.652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20.196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20.2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20.192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20.196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20.2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20.188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0.192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0.216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20.192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20.2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20.16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20.164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20.136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20.152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20.136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20.06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0.112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0.084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20.132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0.096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20.1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20.168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20.136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0.104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20.196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20.116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20.112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0.34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0.032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0.032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0.032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0.04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032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0.032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36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0.032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0.032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03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36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6.212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20.068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20.056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20.056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20.06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0.052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0.044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20.064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20.036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12.44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36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0.036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032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032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036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032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0.0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6.056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20.172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0.152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20.188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20.2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20.212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20.252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20.152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20.18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20.2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20.184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20.192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20.208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20.216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20.236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20.184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4.224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0.036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0.076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0.328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0.332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0.33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0.092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0.036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7.752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20.188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20.18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20.156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20.132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20.112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20.14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20.164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20.196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20.208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20.236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20.252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20.168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3.216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0.032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0.032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0.0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0.032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0.036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0.032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0.032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9.204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20.16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20.208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20.176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20.192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20.212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20.196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20.08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20.048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20.104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20.072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20.08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20.084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20.108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20.08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20.0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20.1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0.1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20.008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20.088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0.052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10.92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0.032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0.03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0.036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0.032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0.032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0.04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032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0.032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0.036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032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032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0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7.192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20.092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20.1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20.136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20.076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20.08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20.076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20.104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20.08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14.368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032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036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032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032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036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036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032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0.456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20.12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20.12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20.088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20.184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20.192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20.1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20.04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20.048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20.092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20.076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20.076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5.228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0.036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0.036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0.032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0.032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0.036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0.032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0.04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0.032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7.088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20.192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20.22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20.216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20.2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20.236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20.208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20.212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20.18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20.212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20.11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4.788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0.036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0.032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0.03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0.036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0.032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0.036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0.032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0.036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9.944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20.14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20.148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20.084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20.084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20.08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20.14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20.072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20.0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20.092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20.088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20.044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20.04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20.056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20.06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20.112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0.1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7.544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0.032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0.032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0.036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0.032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0.03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0.0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0.032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0.03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0.03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2.18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0.164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20.17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20.06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20.076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20.08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20.1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20.05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4.30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0.03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04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03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03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36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3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32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4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032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03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36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3.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20.05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20.03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0.03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20.092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0.07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20.084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0.068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0.088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20.132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20.088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0.092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20.1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9.716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.036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.032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.032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.036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.036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.032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.036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.032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7.724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0.1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0.088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0.0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0.112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0.128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20.12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20.22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20.088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20.084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3.116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.036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.03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.036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.032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.032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.03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.036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.036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2.72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20.224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20.192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20.204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20.21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20.23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20.18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20.116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20.1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0.12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20.15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20.116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20.092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20.0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0.03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0.036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0.03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0.04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0.032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0.03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6.66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20.09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20.04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20.06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20.0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20.12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20.04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20.09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20.088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20.1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20.07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20.07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20.052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20.14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9.892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0.04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03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0.03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0.03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03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0.03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0.03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0.032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0.032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036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03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3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04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3.55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20.02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20.016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20.02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20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20.04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9.992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9.988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20.008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53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032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032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04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032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.032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.036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.032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032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4.648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0.244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0.184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0.192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20.15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0.188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20.18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0.2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0.176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0.18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0.216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0.192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5.544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.04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.032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.032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.036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.032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.036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.032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.036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1.032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20.168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20.18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20.196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20.172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20.18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20.188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20.188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0.16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0.192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0.18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20.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20.156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20.136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8.708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0.03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0.032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0.03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0.03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0.03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0.03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2.36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0.132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0.176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0.13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0.1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20.12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20.16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0.16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0.1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20.156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20.1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0.168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20.184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0.15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0.0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20.0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0.07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1.2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0.03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0.03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0.032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0.036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0.03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0.036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0.03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0.03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0.032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0.032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0.74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0.06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0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0.028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20.01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0.0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0.00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0.0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1.30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4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3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03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03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3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3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3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3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32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3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36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.448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20.052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20.104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20.156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20.132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20.148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0.07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20.088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20.096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0.12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20.088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20.10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20.096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0.104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0.13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.37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.04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.032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.03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.036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.032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.032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4.52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20.132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20.124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20.12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20.128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20.13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20.184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20.148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20.144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20.156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20.188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0.2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20.124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2.724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.032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.036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.03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.032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.032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0.03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0.036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7.0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20.0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20.04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20.12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0.0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20.03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0.05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0.0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20.06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0.04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0.0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0.03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0.06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0.09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20.06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20.048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6.87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0.03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0.032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0.032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0.036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0.03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0.036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0.03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0.032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5.66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0.148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0.0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20.108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0.10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20.128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20.064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20.068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17.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0.032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0.032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03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03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03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03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32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32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03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03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3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3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3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03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20.05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20.13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20.10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20.0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20.06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20.0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20.08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20.04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20.06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3.476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.032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.03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.032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.03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.032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.04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.032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8.656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20.22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0.18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0.232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20.208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0.192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0.184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20.176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0.216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20.156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20.092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20.12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20.148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20.17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20.14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20.14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9.532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.032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.036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.036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.03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.036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.032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.032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9.92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20.144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0.212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20.192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20.152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0.14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20.184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0.156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20.18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20.164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20.188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5.812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0.03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0.036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0.036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0.032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0.03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0.03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3.17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20.184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20.192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20.19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20.1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20.2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20.18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20.16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20.0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20.12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20.16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0.18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0.12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20.14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20.116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5.912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0.032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0.03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03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036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032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03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03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0.03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03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0.036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3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03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036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3.60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20.0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20.032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20.048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20.036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20.06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20.04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20.02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20.028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12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0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03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.03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.03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032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.032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.0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03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4.25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0.152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20.16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20.1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0.172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0.136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0.18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0.188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248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0.212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0.224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20.208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8.528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.03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.032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.036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.032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.04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.032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.032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.036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.032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2.192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20.196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20.192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20.184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20.116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20.128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20.188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20.152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20.124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20.112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1.256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.032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.03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.04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0.03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0.032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0.03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0.032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0.032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4.7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20.09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0.1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20.09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0.12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0.1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0.1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0.06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0.064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20.06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20.09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20.076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0.09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0.11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0.10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0.156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4.612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0.036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0.03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0.032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0.03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0.03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0.032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0.0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0.03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0.03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036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0.14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0.18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20.176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0.07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0.08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0.064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0.096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0.05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8.13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032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03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03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03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3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3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03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3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03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36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3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2.32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0.108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20.076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20.068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20.09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20.084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0.096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20.092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20.12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20.128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20.132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10.072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.03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.036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.03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.032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.036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.032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.03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.036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9.792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20.08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20.12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20.128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20.208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20.17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20.18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20.20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0.17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20.188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20.18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844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.032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.036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.032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.04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.032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.03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.032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.032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2.38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20.168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20.096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20.13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20.22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20.16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0.12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0.132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0.13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0.168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20.09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0.1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20.104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0.128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8.864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0.03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0.036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0.032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0.03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0.03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0.03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7.33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0.11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0.10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0.0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20.124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0.16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0.156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0.06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0.06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20.08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20.08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14.65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0.036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0.03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0.032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04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03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03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03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.03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0.03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0.036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032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032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3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0.25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0.10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0.08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0.06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20.06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0.076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0.072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0.032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20.052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20.05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.21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03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3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.03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032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.036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.036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032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.608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20.096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0.192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0.164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0.14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0.116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20.07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0.084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20.072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0.048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0.09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13.764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.032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.032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.036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.03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.032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.036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.26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.532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.528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6.204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20.0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0.076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0.096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0.09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20.064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0.0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0.108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0.092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0.108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8.752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.04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.032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03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.03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0.03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0.032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0.0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0.03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0.032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18.63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0.08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0.112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20.06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0.1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20.07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0.0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0.068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0.05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0.02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0.03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0.05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20.0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0.04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8.964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0.03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0.032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0.03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0.03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0.03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0.03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0.03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0.032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0.032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6.756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20.132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0.124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20.08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20.032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20.052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20.06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20.048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4.316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03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3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03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3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36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32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032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3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3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3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036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3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3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9.96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20.028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0.04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20.032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0.028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0.032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0.048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0.05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0.052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5.484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.036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.032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.224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.332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.328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.332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.332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.324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.632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0.428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0.372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20.416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20.416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0.232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20.112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0.10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20.048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20.04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20.06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704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.036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.032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.032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.0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.032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.032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.036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.032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.032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0.744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0.116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20.148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20.132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20.132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20.1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20.116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0.14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0.1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20.10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0.1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20.112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20.06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8.1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0.032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0.03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0.03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0.032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0.03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0.03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3.65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20.076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20.068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0.10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20.104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20.052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20.06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9.99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20.056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20.036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0.02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9.99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0.0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9.06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0.0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0.03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0.03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0.0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0.032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036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032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0.03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0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0.032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0.03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03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1.25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0.0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0.05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20.056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0.07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0.02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0.0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0.02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8.38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036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03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32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03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03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03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3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036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812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20.05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2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20.032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0.052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0.076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0.052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0.028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20.048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20.064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0.056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20.02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8.876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.032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.032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.036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.032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.032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.036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.03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.03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.03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7.072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20.2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20.192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20.108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20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20.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20.11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20.088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20.08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20.092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20.088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5.528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.032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.036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.036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032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0.032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0.036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0.032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.7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0.06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20.11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20.084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0.072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20.08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20.104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0.11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0.08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20.08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20.0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4.29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0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0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0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0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8.88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0.1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0.0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20.05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0.072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0.1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20.064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0.104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0.064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0.0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0.932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03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0.036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0.03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0.03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03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0.036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0.032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03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032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03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036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03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03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2.55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0.06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20.07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0.09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0.08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0.0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20.064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20.04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6.9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03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03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3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03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03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.03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032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03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.032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8.32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20.116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20.116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0.116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20.12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20.124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20.112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0.104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0.136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20.108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20.10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20.088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20.084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20.052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6.276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.032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.032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.036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.03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.036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.032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.032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2.06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20.1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20.096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20.096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20.108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20.15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0.11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20.12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0.11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0.13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0.124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0.09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0.1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20.124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0.09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4.89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0.03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0.032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0.03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0.032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0.03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0.036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0.032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9.032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20.11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0.08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0.07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0.06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20.05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0.068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0.06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0.052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20.07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0.03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0.09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0.05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20.064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20.03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0.084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7.3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0.03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0.03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0.03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0.0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0.03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0.032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03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032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03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0.03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03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3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3.22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20.08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20.08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0.076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20.08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20.07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0.056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0.02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9.976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036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3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3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03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03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36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032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032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.036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8.996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20.076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0.0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0.092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0.112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0.0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20.092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20.168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0.14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20.108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20.12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0.116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0.124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20.12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20.1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.128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.032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.03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.03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.036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.032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.032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6.612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20.136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20.112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0.104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20.08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20.112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0.08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20.092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0.112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20.08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20.1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20.06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692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.03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0.03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0.03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0.032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0.03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0.032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0.032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0.036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18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0.084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0.1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0.148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0.11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0.11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20.10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0.10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0.076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0.0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20.06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20.044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0.084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20.076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20.10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7.832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0.03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0.03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0.03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0.03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0.03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0.03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0.03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0.03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0.036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0.03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0.03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15.68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0.08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0.10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0.136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0.088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20.104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20.108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8.344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03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32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36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32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3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4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03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3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036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03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036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36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12.22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0.06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0.028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20.044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0.044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0.144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0.17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0.148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20.132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0.14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3.476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.03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.036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.036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.03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.03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.03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.032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.032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2.916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0.1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20.08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20.1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20.084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0.172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20.168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20.188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20.312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20.492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20.3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0.6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9.048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.71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.032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.036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.036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.03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.03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.032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.03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03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8.3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0.12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20.16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20.148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20.092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20.084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20.09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20.12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20.05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0.05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20.0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0.08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8.00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0.032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0.036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0.03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0.03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0.032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0.036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4.768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0.076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20.10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20.10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0.06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20.10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0.128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0.1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0.0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0.10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0.1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9.1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0.0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0.03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0.03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0.036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0.03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0.0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032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032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036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03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03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036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032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3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8.83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0.09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20.076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0.1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0.064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20.064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20.0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20.0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4.85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3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36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3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036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036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.032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.032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036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.032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1.856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20.1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0.164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0.188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20.1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0.152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20.168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20.15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0.152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0.144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20.156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.812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.036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.036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.036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.03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.032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.032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.036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.032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2.88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20.092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20.104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20.124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20.124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20.1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20.092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20.14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20.152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20.116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20.104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3.28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.032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.032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036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0.03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0.032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0.03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0.03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0.032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36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0.19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0.164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0.108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0.1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0.1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0.124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20.108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0.10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0.09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20.0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0.12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0.08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0.104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0.084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20.148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20.06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0.10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20.108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0.12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7.396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0.036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0.03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0.03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0.0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0.032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0.03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0.03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032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0.03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0.03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97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0.052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0.11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20.07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20.06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0.04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0.06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0.06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0.05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8.97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3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36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3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03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36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36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3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3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036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10.256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0.096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0.108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0.1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0.14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20.152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0.144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0.156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20.15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0.156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20.1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0.188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2.65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.036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.04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.036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.04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.0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.04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.03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.0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4.5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0.112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0.2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20.1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20.136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0.116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0.12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0.128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0.136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0.164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9.636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.0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.044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.036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.044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.036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.04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.0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.04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0.036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2.728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0.19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0.11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0.12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20.16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0.15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20.12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0.14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0.124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0.1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0.13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20.144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0.13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0.12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0.14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0.12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0.1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20.1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5.44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0.03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0.044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0.04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0.03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0.04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0.04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0.0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0.036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13.88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0.22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20.11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0.164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0.092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20.132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20.052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0.056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9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0.0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0.0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03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04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03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03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0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0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0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0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0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04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4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9.90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20.09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20.07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20.09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20.08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0.0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0.088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20.048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20.052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0.064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1.128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044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.036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.04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.036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.0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.03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.044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.04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.04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.036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8.368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0.0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0.12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0.1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0.11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20.11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20.08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20.048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20.06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2.964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.04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.04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.04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.04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.04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.04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.036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.044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.036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.044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7.1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20.124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20.156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0.156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0.14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0.136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20.14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20.204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0.132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0.12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8.69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0.04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0.0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0.04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0.03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0.04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0.036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0.04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4.33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0.09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20.08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20.1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20.08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20.08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20.09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0.09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0.14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0.07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20.096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0.08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0.12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20.06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9.032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0.04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0.036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0.0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0.04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0.0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0.0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0.04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03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0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0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044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0.03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04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36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3.216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20.07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0.09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20.068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0.04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20.04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0.048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0.03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20.02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5.66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044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0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36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44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36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4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4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.04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04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3.652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20.14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20.132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0.09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20.024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20.05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20.05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0.06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0.05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0.05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6.464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.50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.72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.916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.9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2.516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9.17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20.396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4.81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.132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.032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.032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.032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2.452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20.108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20.112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20.14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20.184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20.148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0.16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20.144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20.132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20.184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8.244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0.032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0.03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0.03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0.03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0.03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0.03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0.032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0.03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0.03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724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0.112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20.09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0.132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20.10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20.104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20.09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0.128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0.12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20.1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0.08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3.97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0.036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0.03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0.03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0.03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0.03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0.03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0.036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0.0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0.032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6.27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0.0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20.0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20.076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20.0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0.1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0.0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0.0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2.05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0.03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03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03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36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3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3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32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03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036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032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3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3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32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9.27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20.10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20.0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0.0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0.05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0.064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0.048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20.068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0.052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1.952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.036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.03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.032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.032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.036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.032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.036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.032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1.316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0.08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20.072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20.052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20.052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20.06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0.052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20.04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20.02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20.024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20.056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0.028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20.0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.816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.032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.03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.036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.032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.032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.032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.032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4.44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20.044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20.052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20.1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20.06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20.06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20.0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0.116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0.12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20.10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0.08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5.40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0.032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0.03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0.03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0.03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0.0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0.032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0.032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0.032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144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0.14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0.10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20.09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20.128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0.12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0.148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20.056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0.06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0.0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0.07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20.056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9.136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0.03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0.036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0.03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0.032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0.03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0.036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032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032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0.03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04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0.03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0.032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3.708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20.1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20.108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0.12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0.14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20.124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0.10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0.10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5.45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32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3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0.03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3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036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3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3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03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03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032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4.59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0.044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20.05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0.064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20.04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20.056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0.028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20.048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20.1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0.09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0.08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0.06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.556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.032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.032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.032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.032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.036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.036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4.512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20.108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20.124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20.1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20.108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20.108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20.10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20.1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20.076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20.08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20.08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20.076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5.304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.036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.03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.032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036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.03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0.03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0.0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0.03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0.036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952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20.05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20.072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0.048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20.07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20.02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0.072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0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20.02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0.012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0.012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1.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0.032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0.036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0.03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0.03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0.03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0.036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0.032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0.03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5.58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0.08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0.04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0.07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0.048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0.08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20.04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0.06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6.348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0.03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0.036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03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0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032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03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03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03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032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03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36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32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0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32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4.38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20.07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20.036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20.03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20.0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20.04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0.00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20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9.984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9.98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.82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.03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.03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.032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.032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036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.03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.032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.0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.032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.03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.03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.036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8.048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20.152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20.16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20.148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20.156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20.16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20.132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20.136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20.124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20.28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20.5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20.644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2.968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.032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.036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.032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.036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.03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.032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.036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.032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.032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5.50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20.14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20.108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20.116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20.12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20.084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20.08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20.09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20.0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20.04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0.0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20.12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42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0.03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0.03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0.03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0.03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0.036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0.032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0.03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5.07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20.05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20.01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7.848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20.06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0.032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20.0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0.044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0.068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9.992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0.02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3.00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0.03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0.036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032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03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0.036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03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032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03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03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03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04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032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3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03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12.46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0.03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20.03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20.01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0.00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19.996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20.01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9.972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8.5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3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44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0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04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03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.04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.044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.04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03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17.772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0.084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20.16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20.17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20.124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20.036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20.064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20.068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20.068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0.06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7.28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.04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.036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.04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.04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.04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.04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.0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.04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.04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06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20.308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20.14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20.16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20.164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20.18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20.172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20.156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20.176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20.208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5.908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.032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.036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.032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.032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0.04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0.032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0.032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0.03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0.03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5.60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20.168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20.17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20.17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20.176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0.172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0.15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0.1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0.144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0.1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0.08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20.02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20.0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9.996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20.13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8.34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0.03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0.032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0.03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0.0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0.03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0.03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0.03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0.03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0.032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0.0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032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9.99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20.07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20.056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20.092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20.08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20.124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0.064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7.66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03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03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032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036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32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32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36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03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3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36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03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03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3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15.196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20.00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20.0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20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19.996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19.988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19.992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20.028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2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20.07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8.9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.04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032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032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.036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.032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.03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.036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.03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.036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8.16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20.132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20.176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20.156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20.148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20.16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20.148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20.132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20.12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20.12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5.412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.032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.03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.03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.032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.036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.032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.036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.036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.032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6.736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0.20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20.16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20.148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20.20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20.16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20.14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20.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20.05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20.1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20.05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20.05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22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0.032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0.03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0.03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0.032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0.03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17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0.04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0.048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20.0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0.068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20.07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0.092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20.00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20.02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20.04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20.168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9.99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20.02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20.024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.0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03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0.03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03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0.036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0.03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0.03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04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03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0.03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0.03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032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03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0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4.77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0.064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0.04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0.04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20.02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0.052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20.0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20.008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7.644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4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03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3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03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03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032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.03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.036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032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.036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.032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9.208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0.104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20.088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0.00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9.988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02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0.12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0.08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0.124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8.196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.036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.036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.036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.03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.032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.036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.032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.036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.036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.032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9.524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20.18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20.14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20.16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20.152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20.156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20.19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20.176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20.144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8.376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.0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.032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03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0.036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0.032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0.03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0.036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0.032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0.03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0.032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5.94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9.976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9.98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0.04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0.01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0.028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0.00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0.03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0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0.0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8.576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0.036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0.032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0.032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0.03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0.03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0.032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0.0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0.03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0.03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0.032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3.992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0.05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0.0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0.048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0.04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20.04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0.02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20.06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4.87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032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0.03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03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03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03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03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3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0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32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3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03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3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3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4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2.408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20.04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20.08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20.04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20.02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20.02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20.04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9.992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2.788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.032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.032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.03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.03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.03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.032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.03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.032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.036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9.13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0.13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20.132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20.136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20.1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20.06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0.06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9.988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20.028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20.132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6.628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.036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.032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.0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.032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.032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.036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.032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.03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.036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.344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20.12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20.116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20.14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0.18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20.17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20.1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20.12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20.13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20.1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20.088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2.98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0.03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0.032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0.0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03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0.032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0.032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0.036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0.03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7.54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0.0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0.064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0.11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20.092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0.09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20.11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0.12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0.0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0.04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0.0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5.952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0.036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0.03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0.03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0.03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0.03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0.032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0.03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0.036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0.032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036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0.03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6.34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0.096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0.12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20.14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0.13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0.11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0.11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11.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3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3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3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036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3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03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3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03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03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03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3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03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3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7.868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20.08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20.08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20.05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0.108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0.108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20.076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20.088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20.068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0.112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20.14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20.10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.748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.036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.03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.036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.032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.032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.036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3.524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20.16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20.184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20.1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20.18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20.204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20.168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20.168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20.192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20.18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20.1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20.152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5.94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.032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.03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.03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32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.03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0.03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0.032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0.0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3.94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0.16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20.18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0.22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20.1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20.07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20.076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0.17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0.22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20.084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0.104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0.092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0.07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0.08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0.0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0.08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.86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0.032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0.036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0.03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0.032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0.036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0.03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0.03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6.3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0.07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0.09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0.124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0.036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20.08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0.09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20.14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20.0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20.07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13.16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036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032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036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03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03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03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036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036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32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3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3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3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8.192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20.076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20.12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20.1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20.11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0.08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20.08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20.108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20.09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6.62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036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032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03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.032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.032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.036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.03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.032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9.06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20.212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20.184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0.22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0.208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0.148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0.14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0.12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20.128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20.10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20.10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20.08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20.116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20.224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20.212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20.21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.30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.036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.032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.036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.03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.04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.03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.03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2.184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20.084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20.108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20.14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0.156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20.17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0.184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0.24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0.17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0.18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0.192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20.14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20.1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98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0.03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0.03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0.032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0.03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0.036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0.032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6.27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0.0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0.07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0.1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0.11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20.09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0.104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20.0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0.20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0.06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0.08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0.052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0.10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0.0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5.72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0.03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0.03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03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03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03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0.03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03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032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0.036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03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0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3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032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3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6.50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0.0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20.096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0.07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0.07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20.0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20.07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20.0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6.41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032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0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036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3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032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036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032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.036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9.424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0.04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084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20.112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20.108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0.104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20.116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0.116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0.152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0.11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0.164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20.148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20.172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5.54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.03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.036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.032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.032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.036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.032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.0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7.212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20.2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20.2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20.2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20.20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20.188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20.18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20.188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20.19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20.164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20.1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20.204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5.84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0.0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0.03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0.03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0.03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0.032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0.0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0.032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8.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20.15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0.10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0.108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0.15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0.14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0.144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20.1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20.13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0.12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0.15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0.15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0.14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0.14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0.156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0.17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0.1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6.4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0.032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0.03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0.03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0.03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0.0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0.032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0.03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0.03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03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03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036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03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8.4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0.05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0.06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0.052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0.06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0.04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20.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2.3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036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03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3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36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36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3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03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3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032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0.03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3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3.58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0.084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20.04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20.044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0.068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0.064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0.064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20.052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20.104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0.104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4.9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.036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.03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.036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.032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.032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.036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.03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.032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.036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.112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0.144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20.14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20.124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20.112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20.11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20.132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20.156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20.14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20.156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20.18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2.04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.032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.036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.03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.032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.04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.032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.03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.032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4.29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20.1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20.1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20.156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20.13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20.108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20.15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20.204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20.21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20.148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20.1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0.17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20.15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0.176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20.1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0.14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0.1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0.148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9.13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0.03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0.036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0.03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0.03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0.03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0.036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0.03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0.032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3.91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20.07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20.0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0.11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20.05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20.0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0.068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20.072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20.04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3.86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03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036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036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032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03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036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3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0.036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03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03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03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03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03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7.008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20.04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20.04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20.0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20.06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20.028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20.084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20.08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20.09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20.09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20.084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20.08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20.076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.488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.032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.032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.03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.036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.032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.036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.032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5.13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20.104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20.1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20.14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20.13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20.124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20.124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20.148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20.136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20.116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20.08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20.1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5.592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.036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.03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.036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.03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.032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.036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.032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3.676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20.152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20.164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20.168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20.184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20.15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20.13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20.14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20.16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20.12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20.14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20.132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17.58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0.03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0.03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0.036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0.03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0.03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0.03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5.87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20.12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20.136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20.136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20.14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20.1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20.188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20.1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20.168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20.14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20.1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20.056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20.084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20.04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20.06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8.904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0.03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0.04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0.03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0.03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0.036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.03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032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0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0.03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03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.03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03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03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04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7.0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20.0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20.008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20.01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0.01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20.03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19.996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9.99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2.88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04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032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032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03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03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03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03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.032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03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8.044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0.01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0.04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0.04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0.068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0.07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0.06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052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0.07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0.1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0.14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.412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.032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.0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.032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.032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.036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.032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.032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3.86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20.128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20.132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20.144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20.156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20.204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20.172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20.13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20.1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20.14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20.18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.94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.036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.03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0.03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0.0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0.032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0.03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0.036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0.03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33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20.10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20.14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20.13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20.13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0.15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0.15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0.1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20.1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0.10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20.13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20.10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20.10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20.116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0.10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20.14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20.144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9.01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0.03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0.03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0.036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0.036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0.03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0.032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0.036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0.032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8.24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0.03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20.04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0.04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20.03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20.048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0.06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0.068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11.796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0.03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0.03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032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04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03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32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03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3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03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0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03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3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6.032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20.00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20.01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20.068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20.124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0.092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20.076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20.064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0.09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20.104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20.0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3.29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.036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.032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.032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.03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.036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.032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.03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.884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0.13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0.128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0.132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20.16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0.144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20.1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20.136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20.12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0.12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20.104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0.108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.04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.036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.036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.032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.036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.032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.036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.036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4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0.16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20.164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0.1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20.18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20.14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20.15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20.1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20.18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20.14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20.17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20.18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4.05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0.032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0.04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0.03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0.03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0.03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0.03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03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0.20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0.1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0.05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0.06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0.108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0.10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0.06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0.112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0.0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0.1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0.07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0.076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9.8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0.03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0.032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0.03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0.03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0.032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0.0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0.03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0.03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0.03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0.032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0.03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0.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0.032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11.42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0.08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0.02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0.08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0.12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20.11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0.12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4.8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03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0.03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03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036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3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3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036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03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03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3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032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4.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0.06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0.08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0.068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0.09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20.116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0.064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0.14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0.176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0.17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20.152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20.064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8.036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.03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.032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.032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.036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.03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.03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.032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.036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8.832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20.072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20.076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20.092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20.064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20.096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20.092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20.112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0.08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0.084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0.06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5.332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.03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.0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.03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0.03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0.032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0.03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0.03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.724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20.116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20.09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20.14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20.09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20.08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20.08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0.108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0.09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0.076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0.04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0.06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10.644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0.03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0.032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0.0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0.032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0.03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0.032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0.03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0.032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.16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0.1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0.0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0.06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0.08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0.13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0.05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0.1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0.10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0.064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.356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0.032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.036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0.03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0.03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.032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036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032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036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036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03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03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036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03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03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9.59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20.05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20.056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20.1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20.096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20.052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0.04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0.07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3.272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.032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.032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.03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032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.04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.03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.032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.03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32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6.18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0.092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0.09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0.08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20.076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0.064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0.06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0.0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20.108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0.072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0.072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0.076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20.084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20.1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9.744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.03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.032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.03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.036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.036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.03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.032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.036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8.31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0.072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0.15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20.19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20.18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20.11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20.128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20.208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20.10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20.108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20.0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7.0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0.03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0.032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0.03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0.0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0.03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0.032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0.0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0.03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9.48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20.07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20.09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0.128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20.08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0.088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0.10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20.12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0.10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0.1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20.096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25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0.03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0.03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0.03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0.036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.032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.036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.032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.03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0.04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03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03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03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71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0.06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0.06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0.06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0.044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0.06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20.05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20.06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4.432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36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032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032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03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04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3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3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03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036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03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03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6.136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0.1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0.144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0.144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0.112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0.172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0.18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0.164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0.124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0.136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.792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.032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.03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.036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.03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.032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.04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.032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.032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.036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9.28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0.1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0.128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0.18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0.176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0.192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20.208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20.19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20.12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20.096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8.432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.04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032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.03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.036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.032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.03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.0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.03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.03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6.152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20.152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20.176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20.164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20.21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20.17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20.1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20.168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0.176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0.14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6.704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.04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.032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0.03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.03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.032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.04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0.03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.032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224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20.0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0.1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0.08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20.108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0.14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20.0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0.064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0.09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0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1.58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03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.032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0.03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036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03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036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032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0.03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036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3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32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036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03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03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32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17.696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20.044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20.084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20.0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20.04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20.068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20.04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20.06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13.904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03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03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.036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.036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03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.032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.03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.03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.032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.036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18.028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0.076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0.03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0.044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0.032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0.068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0.07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0.084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0.084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3.076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.03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.032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.032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.03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.03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.03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.036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.036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.03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4.784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0.212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0.188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20.18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0.208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0.184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20.116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20.07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20.084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20.1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20.1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3.604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.036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.03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.03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.04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.03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.03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.032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.032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0.00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0.06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20.02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20.012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20.02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0.06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0.056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0.04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20.052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20.05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20.108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20.12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9.332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.04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0.032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.03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.03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.032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.0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.032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.0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.03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.03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2.57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20.076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20.012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20.044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20.048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20.06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20.10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20.112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73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03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36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3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36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03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32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03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032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3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03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03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03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0.032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16.7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20.10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20.0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0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19.98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20.004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20.052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20.012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9.984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2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3.664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.036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.032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.03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.032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.036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.036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.032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.032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.036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8.69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20.036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20.02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20.04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20.032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20.044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20.01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20.044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20.076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20.132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9.072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.036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.032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.032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.04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.032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.036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.032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.03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.04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.032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7.532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20.108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20.12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20.14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20.132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20.112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20.156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20.1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20.0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20.0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8.07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.03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0.03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.036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.036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0.03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.032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0.03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9.66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20.0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20.10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20.10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20.06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9.988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0.02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20.02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20.096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20.06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20.11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3.368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.032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.036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.03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.032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.036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0.03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032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03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032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03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03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03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03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32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13.83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0.04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0.03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0.03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20.0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20.008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9.996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19.992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3.156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32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3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03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036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03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03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03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.032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.032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.036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5.068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0.03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0.072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0.06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0.03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0.076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0.072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0.108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0.044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0.0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4.152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.032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.036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.036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.032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.03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.036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.032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.032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6.336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0.072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20.14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0.144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0.16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20.132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20.128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20.10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20.1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0.116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2.128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.032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03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.04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.032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.03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.032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.03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.036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.03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3.048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20.0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20.04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20.11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0.124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20.0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20.01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20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9.996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0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20.028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20.02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20.03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9.448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0.032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0.03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0.0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0.03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.03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0.04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.03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.03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.03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3.26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0.092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9.96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20.01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20.02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20.03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19.976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20.012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14.59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036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0.03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0.03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03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032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3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036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3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3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32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3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3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3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03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8.48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20.068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20.05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20.024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0.11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0.072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0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9.98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0.044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3.576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.03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.032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.036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.036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.032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.036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.03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.032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.03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7.624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20.076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0.124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0.18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20.204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0.18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20.172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0.124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20.13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20.132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20.096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2.328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.03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.032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.032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.04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.032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.032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.036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.03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6.268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0.132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0.144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20.1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20.156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20.18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0.19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20.22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20.1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20.096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20.07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20.07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20.12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.424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.03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.03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.036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.03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0.032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.03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0.036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1.13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20.14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20.068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0.056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0.076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20.072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0.12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0.0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0.12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20.0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0.26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.04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.03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.03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.036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.03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.032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04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032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0.03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036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42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0.028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9.99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0.136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20.1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0.148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0.108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0.11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12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36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036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32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03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03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036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3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3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36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032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036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0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6.69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0.10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0.104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0.132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0.148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0.148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0.156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0.172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0.08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0.084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0.064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052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7.804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.032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.036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.03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.03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.032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.032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7.284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20.156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0.148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20.1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0.172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20.2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20.2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20.208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20.188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20.196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20.22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20.184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20.188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20.18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31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.036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.032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03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.032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.03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.036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.03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128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20.192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20.14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20.132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20.152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20.14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20.12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20.13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0.176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0.14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0.1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20.12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0.11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0.148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20.11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8.05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0.03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.036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.032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.03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.03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.03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0.036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.036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0.032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8.11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20.08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20.088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20.06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0.088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0.096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20.088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20.03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20.064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12.23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03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0.032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0.036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3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3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04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032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32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036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03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036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3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86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20.092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20.07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20.064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20.036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20.044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0.07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0.048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20.024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6.45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.032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03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.03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.032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.03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.032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.036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.032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7.66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0.152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0.096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0.12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0.128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0.128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0.132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0.108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20.092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20.096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0.11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20.108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0.076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0.096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0.092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0.624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.036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.032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.036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.036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.032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.032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.036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.032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2.608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20.09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20.168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0.11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20.088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20.12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20.18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20.156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20.1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20.128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8.66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.032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.03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.03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0.032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.036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.036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.032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.03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5.088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20.1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0.1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20.11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20.1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20.12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0.14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20.11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0.1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20.056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0.0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2.38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0.032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03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.032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.032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.036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0.03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03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036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032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03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03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03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032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8.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20.06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20.084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20.072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0.104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20.076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0.068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13.324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03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3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3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0.036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032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032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036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036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03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1.95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0.0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0.076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0.076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0.096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0.13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0.03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0.028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9.98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0.0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.1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.032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.03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.03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.03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.0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.032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.032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.036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4.9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0.048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0.0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20.12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0.164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20.152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0.168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20.188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20.196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20.08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6.016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.032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.036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.032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.032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.04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.032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.036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032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4.04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20.16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20.18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20.184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20.21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20.13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20.08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0.076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20.0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20.10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20.08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20.052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8.452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.03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.032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0.03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0.036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.032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0.03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0.03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41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20.08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20.01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20.16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20.13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20.12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20.08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20.02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20.016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0.044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9.984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8.26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036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.036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0.03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03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036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032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0.03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036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03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3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03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03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.896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20.05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20.0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20.024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0.052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20.02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20.0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20.02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20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8.28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3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03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0.03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0.032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0.03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.036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.036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03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.036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.03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4.12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0.11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0.064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0.112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20.136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0.112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0.07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0.136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0.14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0.18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.5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.032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.04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.032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.03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.03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.032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.036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.03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.032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6.10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0.124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0.028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0.06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0.1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20.1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0.124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0.12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0.14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20.12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4.8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.03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.036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.03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.03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.032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.03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.03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.032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2.68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20.16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20.15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0.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20.08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20.024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0.02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20.04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20.0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0.04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0.06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0.0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20.104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8.972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0.03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.032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.03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.03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.032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.036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.03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.032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.03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.03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1.74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20.0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20.0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0.0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0.06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0.076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20.09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20.05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8.44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03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03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03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036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036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32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36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03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036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0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3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03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6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20.084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20.00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20.02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20.016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9.98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19.96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19.992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2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20.04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20.088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2.46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.03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.036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.032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.032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.04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.032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.03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.032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9.424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20.144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20.168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20.148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20.136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20.128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20.104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0.196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20.148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0.176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3.952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.032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.04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.032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.03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.032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.032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04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.032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.032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9.116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20.196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20.224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20.1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20.16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20.21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20.19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0.2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20.14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20.124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20.12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53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.032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0.036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.03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.03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.0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.032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8.68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20.07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20.076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20.11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20.04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20.116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20.14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20.124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20.036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20.068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20.08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20.08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2.796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.03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.032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.036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.036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.03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03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.03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0.032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0.036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03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032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03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2.488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20.11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20.0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20.07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20.07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0.08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20.1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20.06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5.00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36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32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3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036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032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03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32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036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03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036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03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.41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0.04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0.052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20.04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0.108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0.08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0.096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0.112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0.172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0.1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0.152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0.172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0.176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9.864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.032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.03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.03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.036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.036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.03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.036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.032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6.548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0.19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20.18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0.188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0.208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0.192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0.204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20.172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20.184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0.2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0.16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8.26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.036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.036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.03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.032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.032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.0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.036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.032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9.26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20.17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20.1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20.076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20.07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20.12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0.11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0.08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20.064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0.048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0.072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20.0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0.07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0.02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4.25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.032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0.0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.03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.03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.036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.03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.03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.036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.03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.63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20.016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0.04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0.07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20.06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0.0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20.09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0.092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116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036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03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032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03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032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03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03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36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32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3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3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32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4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2.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20.132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20.084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20.04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0.056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0.056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0.09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0.02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20.02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0.024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1.696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.032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.032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.036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.03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.032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.036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.036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.032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.036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8.672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0.132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0.188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0.172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0.168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0.176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0.168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0.14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0.156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0.144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8.652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.036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.032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.04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.032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.032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.036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.032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.036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.036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7.00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20.12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20.168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20.17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20.1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20.14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20.12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20.1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20.13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20.132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9.08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0.032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.032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.03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.03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.03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.0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.03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3.08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20.10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0.13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0.14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0.164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0.12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20.164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20.1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0.13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20.032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20.052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20.08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0.15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2.96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.03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.03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.036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.03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.03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.0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.032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03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0.03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0.032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03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5.92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20.09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20.072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0.06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20.084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0.068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20.05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0.068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9.72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03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032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04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03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32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03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32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036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03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03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03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9.26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0.008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0.036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0.016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0.02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0.036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0.056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0.032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0.148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0.1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0.164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0.14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0.172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8.056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.032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.03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.03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.03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.03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.032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.036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9.19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20.112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20.108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20.12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20.148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0.13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0.14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0.132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0.124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20.16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20.13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0.12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6.93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.03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.03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.032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.0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.032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.03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.036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3.2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20.108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20.12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20.068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20.108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20.104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0.1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20.104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0.072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0.13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20.1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20.104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0.12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0.15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20.072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0.10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0.13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0.1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7.49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.03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0.03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.03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.04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.03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.03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.03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.03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9.48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0.09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20.10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20.0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20.04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20.096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20.092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20.0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20.076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10.556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03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03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32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03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3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3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36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032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3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32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3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7.36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20.06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20.03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0.02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20.03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20.0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0.01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0.02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0.02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024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0.064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7.352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.032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.032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.04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.032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.032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.712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0.05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084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20.07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20.048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20.072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0.08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20.096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20.076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20.1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20.0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20.084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20.11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20.112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20.044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.036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.036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.036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.032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.032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.036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.032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2.7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20.112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20.228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20.21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20.164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20.23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20.144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20.064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20.052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20.052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20.088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20.09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20.0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5.304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.036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.032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.03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0.036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.03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.97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20.08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20.06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20.03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0.0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0.096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20.07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0.02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0.096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0.092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20.09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20.048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0.096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7.61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.03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.04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0.03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.032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.036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0.03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0.03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04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032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032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0.036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03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03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3.79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0.052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0.00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20.01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0.00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9.99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0.024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20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20.05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4.9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036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32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03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03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0.03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036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0.03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.032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0.632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0.048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0.016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0.06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0.12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0.152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0.124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20.14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20.16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0.16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0.14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4.0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.03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.036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.032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.036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.036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.032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.036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.032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4.932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20.18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0.16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0.2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0.208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20.244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20.212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20.188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20.184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20.184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3.912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.036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.036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.032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.036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032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.03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.0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.032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.68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20.11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20.17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20.21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20.17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20.1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20.1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0.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20.16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20.168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0.15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0.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0.144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0.06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0.076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0.052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0.064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0.81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.03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0.0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0.03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.032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0.036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.03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.03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.0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.032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.03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41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20.084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0.048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20.01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20.04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0.064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0.096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0.06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6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3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3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036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032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32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03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03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0.032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36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03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03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36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0.976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20.04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20.032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0.072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0.06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0.0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0.02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0.06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0.052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0.068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0.05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10.848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.036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.036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.03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.036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.032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.032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.04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.032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.036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10.264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0.11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0.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20.188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20.18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20.21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20.16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20.1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20.168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20.18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9.612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.0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.032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.036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.032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.0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.032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.036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.032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.032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.0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2.976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20.164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20.14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20.18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20.21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20.16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20.1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20.16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20.212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20.184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20.15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0.19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0.03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.032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0.036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0.03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.036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4.40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20.1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0.188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20.05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0.068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20.1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20.128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0.03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0.05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0.08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0.09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20.036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2.05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.03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.03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.03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.036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.032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03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03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036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03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032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036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03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4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2.216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20.1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20.084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20.11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20.092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20.10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20.08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20.10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11.30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036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32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3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032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0.03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0.036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32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03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11.204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0.05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20.068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20.064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20.072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20.072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20.0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20.06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20.064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20.12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20.112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7.032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.036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.036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.03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.032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.03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.032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.0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.032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.032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1.184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20.136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20.224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0.2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20.1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20.108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20.12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20.116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20.084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20.068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6.236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.036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.032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.03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03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.03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03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.036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.032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.788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0.2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20.20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20.244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20.2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20.20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20.204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20.204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20.23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20.18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20.18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20.17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20.1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20.17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20.1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7.74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.03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.032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0.032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.03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.032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0.03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.036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0.03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.032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5.77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20.03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20.088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20.01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20.04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20.068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20.104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20.064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.988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036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0.036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0.03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0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36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32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036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03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32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03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03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03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036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36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2.2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20.12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20.10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20.10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0.112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20.06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0.0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0.068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0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0.01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0.04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7.492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.04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.032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.03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.036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.032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.036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.036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.032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.036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5.548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0.12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0.136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20.09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20.068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0.07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0.076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20.092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20.104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0.104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3.18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.032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.032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.036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.032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.036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.032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.036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.032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.032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.032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5.716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20.1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20.16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20.08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20.044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20.06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20.156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20.08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20.07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20.064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3.296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.032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.03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0.032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.03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.032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0.03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5.06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0.064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0.04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0.06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0.06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20.012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0.072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0.096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0.13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0.068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0.10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0.1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20.12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.51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.03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.03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.03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.032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.032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.03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.03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0.032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0.032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0.03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03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03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0.03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8.128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20.108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20.084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20.092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20.10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20.088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20.07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18.088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3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032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032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036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032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3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03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3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3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4.94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0.048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20.036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0.028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0.05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0.06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20.052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0.048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0.076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0.028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20.044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0.068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2.632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.036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.03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.03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.032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.03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.03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.032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.03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.036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5.92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20.176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0.176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0.15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0.176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0.196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0.224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20.188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20.18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8.828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.032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.036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.03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.032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03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.03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032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0.036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.03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.032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7.532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20.168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0.18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20.09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20.08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20.064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20.152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0.21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0.15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20.18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0.172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2.15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0.03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0.03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0.036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0.032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0.03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.03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.036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0.03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.116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20.072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20.092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0.04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0.08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0.06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20.112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20.056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0.0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9.524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.03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0.032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03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0.03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032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0.03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03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036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036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032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03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03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036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32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036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18.0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20.05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20.01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20.02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20.02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20.052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9.98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9.984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2.652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032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03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036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.032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.036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.032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.03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.576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0.044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2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0.064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0.04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0.092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0.0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0.05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20.092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0.11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0.092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0.076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0.10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0.076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0.088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0.092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0.104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2.964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.036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.032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.036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.032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.036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.03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.032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2.508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20.228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0.172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0.156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0.144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20.16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20.164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0.08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20.09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20.10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20.03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6.26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.04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.03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.03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.03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.032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.032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.0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0.032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9.02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20.044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0.06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0.052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0.072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0.088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0.08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20.096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0.096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0.04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0.076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9.65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0.03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.036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.03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.04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.032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0.03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.03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.036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03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0.04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0.03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3.496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20.09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20.02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20.028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20.032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20.02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9.984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5.90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03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032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032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036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036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032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3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03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03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03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03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032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0.03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8.328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9.99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20.032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20.01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0.0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9.992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0.0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0.064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0.06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0.036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3.992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.036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.032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.032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.03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.03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.032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4.552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0.144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0.132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0.152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20.156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20.148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20.164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20.156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20.168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20.152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20.156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20.16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20.16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20.14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.84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.036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.032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.04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.03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032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.03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0.03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0.036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10.46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20.08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20.12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0.04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20.108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20.14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20.08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0.08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0.1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0.04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0.03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0.03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.62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0.032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0.03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0.036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.03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0.036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0.03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.03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0.032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9.68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20.108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20.09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20.06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9.9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20.07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20.068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0.048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20.024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.004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036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.03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032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03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032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0.04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03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03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03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032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03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3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032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03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2.048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0.05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0.03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0.016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20.0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20.05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20.048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20.07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20.01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0.01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4.9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032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0.036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.03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.032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.032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.032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.032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.0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.032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6.988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0.11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0.144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0.124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0.112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0.124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0.1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0.14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0.04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1.116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.03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.032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.032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.036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.036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.032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.032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.036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.03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032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4.864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20.084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20.076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20.08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20.088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0.0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20.056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20.056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20.05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2.5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.03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.036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.03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.036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.03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.03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.036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.032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.03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0.03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7.86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20.05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20.07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0.1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0.08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0.10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0.09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0.11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20.164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20.15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7.2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0.032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0.03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.03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.03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0.03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.036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.03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.036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.032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.04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.032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4.37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20.092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0.0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20.04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0.08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0.04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20.06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0.072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1.05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36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03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03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3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03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32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3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036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032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3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03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036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36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1.81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0.09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20.068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0.08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20.004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0.008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0.068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0.384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0.336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20.14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9.704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.04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.032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.03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.036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.032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.032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.032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.04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.032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.032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13.51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20.112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20.144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20.092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20.084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20.068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20.09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20.12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20.136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2.852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.044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.04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.0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.04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.044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.04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.044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.036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.044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.03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0.668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20.13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20.132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20.11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20.104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20.13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20.15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20.18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20.12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20.08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8.9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0.03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0.04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0.036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0.04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0.03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0.044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0.03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8.272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20.1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0.17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0.05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0.07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20.076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0.12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0.104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0.11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0.06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4.572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0.044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.03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.04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.044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.04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04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0.04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04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0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0.0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04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0.0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04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11.53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20.01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20.0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20.02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20.052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0.056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20.05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7.7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0.0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04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04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0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04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0.04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044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0.0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0.04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0.6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20.1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20.116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20.12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20.1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20.03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20.068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20.06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20.052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20.088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1.09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.044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.04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.044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.036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.044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.036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.04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.0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.04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.04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7.264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20.14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20.172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20.18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20.192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20.212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20.228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20.076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20.072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5.03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.044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.03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.04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.036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.048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.04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0.0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.04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.036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2.09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20.084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20.09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20.1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20.152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20.084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20.064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20.08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20.06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20.032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0.028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9.4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0.0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0.04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0.04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0.0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0.0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0.044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0.04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0.0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3.9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0.10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0.096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0.09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0.06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0.124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20.072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0.11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0.09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3.64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.0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.0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0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0.0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0.04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0.04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0.04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0.04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0.0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0.04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0.044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0.0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0.04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0.0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0.04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8.064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20.028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0.092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20.104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20.0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0.0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20.064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0.03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18.40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0.04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0.0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0.0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0.04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.048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.036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.044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.036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.044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.036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4.352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0.048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20.076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0.088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9.2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.044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.0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.044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.036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.044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1.056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9.104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20.148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20.036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0.02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20.05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20.076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20.032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20.032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20.024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1.936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.032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.032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.04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.032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.032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.036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.032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.03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0.0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.03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8.992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20.1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20.076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20.024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20.004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20.04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20.00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9.9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20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9.972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5.524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0.03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.03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0.032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0.036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0.03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0.032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0.036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0.03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3.89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20.116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20.05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20.088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0.0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0.092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20.036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0.11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20.072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7.03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0.036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0.03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.03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.03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036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0.03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0.032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0.036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0.03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0.036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0.03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0.03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0.03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0.03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0.036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0.184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9.964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20.02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20.05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20.06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20.084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20.02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20.024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3.88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0.03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0.03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0.03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0.032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0.032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.036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.036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.036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.032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.032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5.016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20.028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0.024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20.032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20.052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20.06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9.964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9.972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20.02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5.344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.032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.032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.04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.032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.03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.036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.032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.04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.032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.024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.036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0.032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9.912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9.932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9.936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9.988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9.956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9.948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9.956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9.93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9.948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9.92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2.192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.03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.032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.03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.03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.036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.032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.032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.03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.03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3.46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9.948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9.976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9.96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0.008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9.984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9.97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9.99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9.952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20.02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9.992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2.83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0.032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0.03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0.04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0.032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0.03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0.03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0.032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0.032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0.032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0.0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4.336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19.976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19.9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19.952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9.94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19.97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19.91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9.928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4.8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0.036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0.03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0.03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0.03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0.032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0.0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0.032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0.032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0.03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0.036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0.032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0.03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0.036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0.032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5.916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20.02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20.02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0.012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9.99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20.004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9.992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9.952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9.95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0.004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6.49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.03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.032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.032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.036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.032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.032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.036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0.37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9.976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9.932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9.924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9.916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9.94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9.912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9.932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9.93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9.936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9.956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9.916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9.92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2.384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.03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.032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.036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.032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.032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.036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.036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.032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0.032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7.204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9.964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20.0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9.99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19.97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20.008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19.988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9.988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19.956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19.95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5.124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0.03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0.032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0.036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0.03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0.032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0.03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0.032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0.036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4.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9.95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9.944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19.97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0.036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0.02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0.028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9.924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9.948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1.384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0.03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0.03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0.032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0.032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0.03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0.036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0.032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0.032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0.03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0.032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0.032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0.032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0.04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0.03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3.704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19.968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19.964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9.9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19.92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9.92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9.928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4.14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0.032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0.03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0.03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0.03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0.0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0.032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0.03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0.032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0.032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.03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.036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.03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.4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0.036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9.956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9.992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9.96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9.98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9.928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9.948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9.93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9.948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9.90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9.9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3.632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.032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.032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.03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.036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.03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.03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.036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.036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6.848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9.992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20.028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20.004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9.988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20.00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20.016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9.96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9.9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20.0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9.9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4.4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0.03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0.03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0.03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0.032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0.03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0.03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0.032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0.032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0.668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0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19.96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9.9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9.9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0.012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20.008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0.012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0.028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0.008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0.02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0.004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20.024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76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0.036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0.03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0.032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0.03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0.04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0.03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0.032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0.032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0.03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0.03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0.032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0.03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0.036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8.81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19.992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19.956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19.98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19.952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19.9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19.928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19.372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032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0.032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032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0.036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0.032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0.03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03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036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0.032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0.032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0.03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0.036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0.036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7.51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9.936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9.9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9.964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9.968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9.936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9.93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9.95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9.93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5.016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.036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.032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.036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.032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.04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.032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.036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.032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.036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.03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3.428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0.068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0.064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20.072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20.084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0.116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20.11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20.124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0.11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5.82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.04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.032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.032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.036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.032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.036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.036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.032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0.03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0.032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0.03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6.732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20.088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0.1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20.07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20.004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9.98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20.0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20.05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0.04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20.028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4.01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0.04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0.04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0.04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0.04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0.0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0.04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0.03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0.044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0.03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9.18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0.07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0.01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0.02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0.024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20.124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0.09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0.02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8.9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0.0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0.04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0.04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0.0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04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0.04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0.0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044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0.036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044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0.03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04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03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0.044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036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98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0.072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20.09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0.10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20.088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0.06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0.00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20.012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5.524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0.04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0.04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0.044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0.04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.04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.036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.044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.04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.044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.04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17.20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0.07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0.08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0.03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0.024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0.00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0.012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0.016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19.992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.18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.044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.036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.044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.036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.044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.036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.048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.036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.044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.03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2.048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9.984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9.996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20.02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20.048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9.99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9.98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19.984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20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13.71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0.04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0.0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0.04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0.04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0.0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0.04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0.0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0.0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0.04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864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0.016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19.97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19.99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0.02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9.99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0.03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20.032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20.056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20.036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0.088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0.056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9.61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0.0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0.04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0.04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0.0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0.04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0.0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0.0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0.0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0.0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0.04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0.044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0.0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7.48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20.088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20.0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20.072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20.05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20.06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20.00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20.02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1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04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04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036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4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036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048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03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044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036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0.0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0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04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2.296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20.052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20.06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20.0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20.06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20.08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20.104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20.108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20.096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20.112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8.752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.04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.04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.04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.04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.04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.04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.04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.04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.04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2.4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20.116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20.072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20.052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20.064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20.076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20.06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20.068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20.064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20.088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7.732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.044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.04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.04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04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.04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.04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.044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.04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.03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0.044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17.08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20.03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20.068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20.06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20.01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0.02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20.05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20.016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20.02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19.976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2.348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0.044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0.04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0.04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0.04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0.03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0.044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0.0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8.408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20.068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0.076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20.08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20.036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20.132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20.028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20.02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20.02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7.484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0.04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0.04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0.04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0.044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0.04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0.04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04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0.04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04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04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04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0.036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04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03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6.02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20.064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20.088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20.084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20.06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20.036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20.02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20.032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4.5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4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044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0.0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04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04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0.04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0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0.044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0.04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0.932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20.024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20.072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20.14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20.096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20.18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20.2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20.34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20.316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20.136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4.78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0.028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0.036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0.032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0.28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0.332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0.324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0.324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0.328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0.332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0.264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4.57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20.192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20.164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20.08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20.124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20.124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20.096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20.064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20.068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6.63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0.036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0.04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0.036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0.044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0.032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0.04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0.04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0.04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0.036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0.044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6.588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20.072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0.048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20.096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20.128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20.14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20.116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20.124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20.092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0.016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20.032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7.24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0.04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0.032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0.044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0.036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0.044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0.032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0.044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0.036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0.0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0.04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5.384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20.072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20.096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5.85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0.03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03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036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03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394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20.17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5.90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.03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.036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.479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20.217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8.948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.03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.03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.036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4.28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0.23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48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0.036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4.14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20.27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7.796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0.03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0.03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0.03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036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8.709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0.204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6.44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0.036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0.03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3.5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20.18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9.723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.03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.036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5.631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20.20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4.238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0.034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0.036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.437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0.19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0.211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786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0.03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0.03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7.41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0.22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59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036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03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03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5.417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0.19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6.94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.03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.03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.03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9.847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20.24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2.562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.03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0.036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5.783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0.18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9.62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0.03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0.036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5.944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0.229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0.8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0.03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0.03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036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0.03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5.756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9.092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0.03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.036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4.64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0.208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0.246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4.08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.036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6.06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20.269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20.25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0.421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0.03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0.173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9.661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.616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0.036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0.03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0.03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8.841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4.399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03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03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0.036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392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0.228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0.209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9.952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.036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.694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20.229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20.223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5.22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0.03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0.03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6.81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0.21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9.494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0.03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0.036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0.03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5.982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8.89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0.03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0.036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036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03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7.40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0.174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436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.036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.036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0.726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20.23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0.83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.03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.036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7.30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20.317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6.896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0.036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0.036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3.42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0.279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34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0.036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036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036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3.159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0.237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3.89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0.034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0.03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.472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20.20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7.748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.036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.036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.036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9.342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20.24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9.969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0.036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0.036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9.208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0.22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6.721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0.036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0.036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0.036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036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6.699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20.20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4.126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0.036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0.03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4.457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20.17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5.72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.036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.034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.036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0.319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20.24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9.717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0.036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0.03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5.469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0.219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0.2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3.597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0.036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0.036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0.036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1.86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9.67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0.03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03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0.03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0.034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7.022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20.187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.351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.03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.036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3.93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20.271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4.637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.036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0.034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948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20.21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4.751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0.03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0.036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3.258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0.25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1.29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03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0.036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036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036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21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20.18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0.13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.579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.03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.03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3.642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20.22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6.641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.036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.036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1.777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20.234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1.16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0.03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0.03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1.098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0.216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.549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0.03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036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0.036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0.036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9.322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20.289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3.481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0.036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.03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1.35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0.23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8.078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.036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.03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5.597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20.216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6.36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0.03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0.03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3.50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0.222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7.681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0.036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0.036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0.036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0.036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6.96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4.957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036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036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0.036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0.036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5.642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0.17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4.83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.03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.036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.733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20.21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1.28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0.03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0.036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7.657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0.13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0.15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6.209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0.03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0.036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0.036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6.24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0.221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5.229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036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03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0.03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1.60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0.211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8.872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.036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.03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3.096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20.269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5.62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.036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0.036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0.03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4.686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0.226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3.46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0.036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0.036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0.036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1.97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0.271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0.62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036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036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0.036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3.10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0.236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6.732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.036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.036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.036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7.93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20.282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.147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.036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0.036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5.194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20.216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1.43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0.03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0.03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2.386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0.206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.01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0.03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036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0.036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36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76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20.24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9.407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.034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.036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4.211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20.1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5.786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.03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.036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.036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15.204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20.181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5.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0.03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.9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20.214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6.81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0.036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0.036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036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0.036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356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0.216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5.22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0.034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0.03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.036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5.753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20.21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3.766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.036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.036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4.673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0.153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5.239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0.036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0.03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33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0.208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6.594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0.03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0.03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0.03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0.03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9.894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0.2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04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036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0.036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149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0.197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0.172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.426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.03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.036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8.958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20.263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1.669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0.034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0.036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7.92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0.164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7.848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0.036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0.0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0.036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6.58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0.23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614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0.036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036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03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.03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6.57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0.201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0.18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.441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.036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8.453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20.24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9.573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.03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0.036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0.353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20.202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0.211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4.4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0.03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0.036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6.701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0.24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8.721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0.036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03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036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036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0.036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7.462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20.198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7.86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.036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.034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9.841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20.182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5.616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.03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0.036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1.69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20.15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5.092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0.036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0.03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4.6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0.184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0.842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0.03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0.036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036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3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03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9.86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9.998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.036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.036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.03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0.579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20.12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9.088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.034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.036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03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4.418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20.15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6.254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0.036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0.03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5.2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0.20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0.543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0.036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0.036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03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036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5.89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20.171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4.7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.036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.036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.036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5.104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20.18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3.876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.036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.036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.47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20.168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6.3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0.036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0.036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1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0.187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6.53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0.03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0.036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036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036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036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5.627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20.14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2.787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.03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.03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9.142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0.196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9.69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.036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.034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.036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7.06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20.187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.21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0.03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.642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20.25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7.916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0.036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0.03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03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0.036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03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7.837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0.1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656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03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.036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8.891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0.137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2.583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.036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.036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.036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3.428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20.216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6.75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0.03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0.03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7.052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0.2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543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0.036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0.036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036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03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4.84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0.19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8.018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03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03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2.202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20.22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9.01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.03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.036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.036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5.21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20.213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6.694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0.03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0.03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5.019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0.228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9.809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0.036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0.03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0.036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0.036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5.716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6.322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03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036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0.036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036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3.354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0.219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8.46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.036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.036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0.499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20.307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8.686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.03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0.03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4.86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0.192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20.19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.212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0.036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0.036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0.036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7.36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5.626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034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036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036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0.03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3.721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156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0.148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6.38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.03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.082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0.18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0.169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2.684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036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0.03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5.847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0.21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5.481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0.03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0.036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0.03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688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0.24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9.664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03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03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03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0.287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0.177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0.166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.211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.036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.03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5.088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20.151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5.342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.03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.03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8.72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20.148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8.802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0.036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0.034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0.036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6.68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6.98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0.036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037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03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036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03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7.397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0.124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4.74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.036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.036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7.38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20.18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1.367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.036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.036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.03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9.19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20.181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5.29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0.03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01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0.20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5.911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0.036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0.036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037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036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03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4.25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20.10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6.004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.036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.036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8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20.244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3.982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.036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.036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.036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9.372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20.133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804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0.036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706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20.19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7.4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0.03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0.03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036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037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0.431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0.23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4.45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0.036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.036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2.876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0.15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9.469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.036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.03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5.41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20.211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4.726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.037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0.03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3.331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0.14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0.1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7.604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0.036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0.036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0.036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08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0.18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7.156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036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036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0.036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2.74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0.159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9.301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.036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.036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9.176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20.238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1.217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.037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.036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98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20.182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4.928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0.036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0.036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.816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0.228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3.554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036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0.03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0.036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037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03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8.98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9.569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.036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.036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1.879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0.286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20.217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.1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.036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6.679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20.20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20.192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.93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0.036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6.61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0.229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4.282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0.036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0.036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0.037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0.036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0.05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0.2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2.95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0.036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.036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.16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0.217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0.198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1.544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.036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.036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00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20.191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1.9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0.03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0.036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0.54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0.228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9.49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0.036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0.03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0.036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0.036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7.36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0.2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03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0.036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.20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0.162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9.723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.03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36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.03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3.919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20.167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6.679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.03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0.03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1.539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0.13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8.52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0.03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0.036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0.03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.80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0.17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9.679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0.036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03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03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3.2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0.139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18.34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.036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.036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.036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1.561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20.121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8.219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.036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.03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4.44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20.181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0.18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899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0.036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0.036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2.55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20.1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.13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0.036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0.036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036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0.03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7.967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20.122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3.33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.03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.03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9.652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20.171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9.976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.036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.036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4.536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20.167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9.28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0.03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0.036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9.786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20.186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9.31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0.036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0.03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0.036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0.036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3.544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20.182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4.483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.03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.03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.57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0.202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8.239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.036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.036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.03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2.264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20.119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729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0.034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0.036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7.434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0.229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5.89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0.03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0.036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0.036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0.037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7.203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5.854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0.036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036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.036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3.806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20.163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6.204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.036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.036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8.538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20.134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2.281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.03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0.03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6.916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0.18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9.01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0.036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0.036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0.03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758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20.23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7.121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0.03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0.03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0.036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0.036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4.111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0.15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2.28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.036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.053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20.169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20.191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8.391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.036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.03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5.014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20.157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13.93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0.03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0.036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4.229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20.22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11.934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0.03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156</v>
      </c>
      <c r="D949" s="14" t="n">
        <v>0.036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0.036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5.7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20.186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8.729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.03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.037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4.577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20.209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36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.036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.03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5.25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20.144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17.74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0.03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0.036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4.059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20.207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20.04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0.03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0.036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0.036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0.036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6.90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20.17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6.34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0.036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0.036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0.57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20.153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20.152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2.434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0.036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0.036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12.146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20.20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7.566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0.036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0.036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7.968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20.219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17.376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0.036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0.03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0.037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3.094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20.232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9.956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0.03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0.036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0.03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0.036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18.921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20.19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3.518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0.036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0.036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11.571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20.23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9.291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0.036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0.036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6.029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20.24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17.43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0.036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0.036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0.036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17.76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16.86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0.037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0.036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0.036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0.036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0.03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18.02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20.167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0.432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0.036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9.706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20.178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20.172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0.926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0.036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4.15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20.149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20.16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0.78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0.036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8.394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20.242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13.65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0.036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0.036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0.036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0.037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3.432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20.208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10.83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0.03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0.036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5.419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20.197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14.9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0.03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0.036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0.036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15.154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20.139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4.278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0.03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0.036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16.166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20.198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10.50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0.03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0.036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0.036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0.036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18.601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14.082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0.036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0.034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0.03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8.01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20.11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13.57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0.036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0.036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1.232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20.186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18.827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0.036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0.036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0.03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18.8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20.234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6.3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0.03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0.036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6.236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20.20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7.48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0.03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0.037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0.036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0.036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9.61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20.17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14.027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0.036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0.036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18.089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20.192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15.2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0.036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0.03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10.91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20.151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16.013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0.036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0.036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7.67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20.23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11.169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0.03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0.036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0.04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0.096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10.22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20.2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3.706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0.036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0.036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12.372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20.174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20.1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0.456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0.036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5.199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20.158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20.10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1.06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0.036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6.36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20.232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20.188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2.39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0.036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0.0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0.09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5.81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20.242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7.57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0.03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0.044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3.71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20.259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18.616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0.036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0.037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0.036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13.61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20.2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6.184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0.037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0.036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10.626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20.23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17.329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0.037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0.036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0.047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12.507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20.22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0.5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0.037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0.06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0.09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9.833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20.162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13.771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0.037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0.036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0.03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19.409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20.197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0.35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0.036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0.074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14.74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20.146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12.02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0.03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0.036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12.89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20.21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3.30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0.037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0.062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0.096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0.09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15.739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20.1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5.58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0.036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0.036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11.308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20.166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10.557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0.03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0.036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2.177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20.1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20.153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0.641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0.036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5.999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20.26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17.899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0.036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0.03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0.086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0.09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10.98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20.12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4.187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0.044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0.096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12.579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20.2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10.077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0.036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0.061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7.219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20.196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12.937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0.036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0.074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9.694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20.218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18.934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0.03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0.057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0.094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5.949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20.202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7.041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0.04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0.09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0.09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6.367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20.148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16.281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0.036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0.071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0.09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19.046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20.11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1.908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0.052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0.09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14.187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20.17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10.758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0.036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0.092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12.421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20.266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6.118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0.046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0.09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0.09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0.09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17.00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18.386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0.03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0.079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7.459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20.191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20.1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7.564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0.03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3.979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20.194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20.1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6.46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0.046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0.09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18.31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20.2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4.972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0.046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0.09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0.09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10.34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20.219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2.88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0.066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0.09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0.09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14.8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20.171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18.9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0.036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0.06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13.3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20.196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12.571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0.03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0.086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11.25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20.24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20.202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1.71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0.06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0.094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2.4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20.26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10.757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0.051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0.09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0.09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4.99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20.206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17.85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0.036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0.096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0.09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19.239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20.201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1.029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0.093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0.094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15.31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20.24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10.512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0.063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0.096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13.64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20.22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2.81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0.08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0.09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0.09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0.09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16.53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20.16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4.691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0.093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0.096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11.278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20.278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10.36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0.053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0.09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3.50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20.21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20.074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0.03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0.09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6.994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20.26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16.37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0.036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0.092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0.096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0.09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6.69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20.264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7.75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0.059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0.09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11.028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20.186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11.779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0.03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0.09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1.627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20.187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18.54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0.036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0.0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0.094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19.83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20.1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8.799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0.036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0.09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0.09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10.83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20.20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2.09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0.071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0.09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0.09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18.59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20.154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6.0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0.036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0.09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9.104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20.2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11.937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0.036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0.087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2.312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20.21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20.186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4.4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0.051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0.09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14.136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20.226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2.818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0.05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0.09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0.09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2.80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20.243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14.0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0.03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0.088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14.196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20.123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19.934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0.036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0.064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5.769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20.161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17.196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0.036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0.077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5.044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20.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15.556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0.036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0.089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0.094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0.096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13.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19.34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0.036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0.087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0.09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7.921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20.282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20.178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2.251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0.068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3.667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20.29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20.242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0.77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0.084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0.999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20.26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20.249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2.967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0.08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0.09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3.812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20.32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9.8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0.066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0.096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0.09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0.09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14.29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20.263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9.597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0.09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3.511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20.222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20.232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3.573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0.092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0.09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20.098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20.244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7.931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0.096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0.09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19.854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19.13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0.09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0.094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0.096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0.096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0.111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20.192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20.19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0.164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0.094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0.096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19.422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20.203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2.134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0.09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0.09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12.08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20.206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10.786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0.09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0.096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16.213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20.271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10.183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0.073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0.09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0.096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0.09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19.09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15.11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0.094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0.09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0.096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19.383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20.24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2.193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0.09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0.09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11.979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20.214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8.3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0.07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0.096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11.043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20.244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19.73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0.046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0.096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0.09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10.654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20.27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3.06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0.09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0.09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0.096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9.602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20.201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13.88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0.09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0.09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1.891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20.252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18.436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0.094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0.09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0.096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18.242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20.228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9.3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0.09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0.096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18.938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18.797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0.096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0.09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0.09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0.096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7.789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20.24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11.106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0.09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0.096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9.75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20.27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10.803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0.09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0.09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2.426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20.239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19.826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0.09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0.09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5.219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20.29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20.307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2.64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0.09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0.09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0.096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10.20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20.3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2.48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0.09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0.09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7.26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20.226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15.094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0.09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0.096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2.156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20.266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18.988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0.09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0.09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3.648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20.312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20.298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0.53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0.096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0.09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18.37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17.62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0.094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0.096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0.09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0.09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6.272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20.26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10.081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0.09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1.354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20.25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20.223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17.681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0.09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0.09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18.504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20.24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12.852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0.094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0.09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17.411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20.286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13.19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0.09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0.09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0.09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17.01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19.911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0.096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0.09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0.097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8.892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20.193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20.242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9.214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0.09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9.606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20.298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20.277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5.54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0.09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6.361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20.279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20.26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14.787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0.096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0.09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11.94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20.30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5.44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0.09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0.096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0.097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18.161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20.213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7.27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0.09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0.096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19.748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20.23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6.76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0.096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0.09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17.559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20.279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9.67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0.09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1.552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20.214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20.25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7.542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0.09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9</v>
      </c>
      <c r="C1667" s="18" t="s">
        <v>20</v>
      </c>
      <c r="D1667" s="14" t="n">
        <v>0.096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9</v>
      </c>
      <c r="C1668" s="18" t="s">
        <v>25</v>
      </c>
      <c r="D1668" s="14" t="n">
        <v>0.096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9</v>
      </c>
      <c r="C1669" s="18" t="s">
        <v>29</v>
      </c>
      <c r="D1669" s="14" t="n">
        <v>17.90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9</v>
      </c>
      <c r="C1670" s="18" t="s">
        <v>33</v>
      </c>
      <c r="D1670" s="14" t="n">
        <v>18.416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9</v>
      </c>
      <c r="C1671" s="18" t="s">
        <v>37</v>
      </c>
      <c r="D1671" s="14" t="n">
        <v>0.096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9</v>
      </c>
      <c r="C1672" s="18" t="s">
        <v>41</v>
      </c>
      <c r="D1672" s="14" t="n">
        <v>0.09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9</v>
      </c>
      <c r="C1673" s="18" t="s">
        <v>45</v>
      </c>
      <c r="D1673" s="14" t="n">
        <v>0.096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9</v>
      </c>
      <c r="C1674" s="18" t="s">
        <v>49</v>
      </c>
      <c r="D1674" s="14" t="n">
        <v>18.03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9</v>
      </c>
      <c r="C1675" s="18" t="s">
        <v>53</v>
      </c>
      <c r="D1675" s="14" t="n">
        <v>20.15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9</v>
      </c>
      <c r="C1676" s="18" t="s">
        <v>57</v>
      </c>
      <c r="D1676" s="14" t="n">
        <v>9.55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9</v>
      </c>
      <c r="C1677" s="18" t="s">
        <v>61</v>
      </c>
      <c r="D1677" s="14" t="n">
        <v>0.094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9</v>
      </c>
      <c r="C1678" s="18" t="s">
        <v>65</v>
      </c>
      <c r="D1678" s="14" t="n">
        <v>0.096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9</v>
      </c>
      <c r="C1679" s="18" t="s">
        <v>69</v>
      </c>
      <c r="D1679" s="14" t="n">
        <v>15.852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9</v>
      </c>
      <c r="C1680" s="18" t="s">
        <v>73</v>
      </c>
      <c r="D1680" s="14" t="n">
        <v>20.209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9</v>
      </c>
      <c r="C1681" s="18" t="s">
        <v>77</v>
      </c>
      <c r="D1681" s="14" t="n">
        <v>8.832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9</v>
      </c>
      <c r="C1682" s="18" t="s">
        <v>81</v>
      </c>
      <c r="D1682" s="14" t="n">
        <v>0.096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9</v>
      </c>
      <c r="C1683" s="18" t="s">
        <v>85</v>
      </c>
      <c r="D1683" s="14" t="n">
        <v>0.09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9</v>
      </c>
      <c r="C1684" s="18" t="s">
        <v>89</v>
      </c>
      <c r="D1684" s="14" t="n">
        <v>17.839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9</v>
      </c>
      <c r="C1685" s="18" t="s">
        <v>93</v>
      </c>
      <c r="D1685" s="14" t="n">
        <v>20.238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9</v>
      </c>
      <c r="C1686" s="18" t="s">
        <v>97</v>
      </c>
      <c r="D1686" s="14" t="n">
        <v>14.67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9</v>
      </c>
      <c r="C1687" s="18" t="s">
        <v>101</v>
      </c>
      <c r="D1687" s="14" t="n">
        <v>0.09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9</v>
      </c>
      <c r="C1688" s="18" t="s">
        <v>105</v>
      </c>
      <c r="D1688" s="14" t="n">
        <v>0.09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9</v>
      </c>
      <c r="C1689" s="18" t="s">
        <v>109</v>
      </c>
      <c r="D1689" s="14" t="n">
        <v>18.44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9</v>
      </c>
      <c r="C1690" s="18" t="s">
        <v>113</v>
      </c>
      <c r="D1690" s="14" t="n">
        <v>20.262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0</v>
      </c>
      <c r="C1691" s="18" t="s">
        <v>20</v>
      </c>
      <c r="D1691" s="14" t="n">
        <v>2.69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0</v>
      </c>
      <c r="C1692" s="18" t="s">
        <v>25</v>
      </c>
      <c r="D1692" s="14" t="n">
        <v>0.09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0</v>
      </c>
      <c r="C1693" s="18" t="s">
        <v>29</v>
      </c>
      <c r="D1693" s="14" t="n">
        <v>0.09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0</v>
      </c>
      <c r="C1694" s="18" t="s">
        <v>33</v>
      </c>
      <c r="D1694" s="14" t="n">
        <v>0.097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0</v>
      </c>
      <c r="C1695" s="18" t="s">
        <v>37</v>
      </c>
      <c r="D1695" s="14" t="n">
        <v>14.667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0</v>
      </c>
      <c r="C1696" s="18" t="s">
        <v>41</v>
      </c>
      <c r="D1696" s="14" t="n">
        <v>20.19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0</v>
      </c>
      <c r="C1697" s="18" t="s">
        <v>45</v>
      </c>
      <c r="D1697" s="14" t="n">
        <v>6.507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0</v>
      </c>
      <c r="C1698" s="18" t="s">
        <v>49</v>
      </c>
      <c r="D1698" s="14" t="n">
        <v>0.09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0</v>
      </c>
      <c r="C1699" s="18" t="s">
        <v>53</v>
      </c>
      <c r="D1699" s="14" t="n">
        <v>0.754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0</v>
      </c>
      <c r="C1700" s="18" t="s">
        <v>57</v>
      </c>
      <c r="D1700" s="14" t="n">
        <v>20.20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0</v>
      </c>
      <c r="C1701" s="18" t="s">
        <v>61</v>
      </c>
      <c r="D1701" s="14" t="n">
        <v>20.21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0</v>
      </c>
      <c r="C1702" s="18" t="s">
        <v>65</v>
      </c>
      <c r="D1702" s="14" t="n">
        <v>4.282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0</v>
      </c>
      <c r="C1703" s="18" t="s">
        <v>69</v>
      </c>
      <c r="D1703" s="14" t="n">
        <v>0.09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0</v>
      </c>
      <c r="C1704" s="18" t="s">
        <v>73</v>
      </c>
      <c r="D1704" s="14" t="n">
        <v>0.096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0</v>
      </c>
      <c r="C1705" s="18" t="s">
        <v>77</v>
      </c>
      <c r="D1705" s="14" t="n">
        <v>19.034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0</v>
      </c>
      <c r="C1706" s="18" t="s">
        <v>81</v>
      </c>
      <c r="D1706" s="14" t="n">
        <v>20.22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0</v>
      </c>
      <c r="C1707" s="18" t="s">
        <v>85</v>
      </c>
      <c r="D1707" s="14" t="n">
        <v>5.224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0</v>
      </c>
      <c r="C1708" s="18" t="s">
        <v>89</v>
      </c>
      <c r="D1708" s="14" t="n">
        <v>0.096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0</v>
      </c>
      <c r="C1709" s="18" t="s">
        <v>93</v>
      </c>
      <c r="D1709" s="14" t="n">
        <v>3.03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0</v>
      </c>
      <c r="C1710" s="18" t="s">
        <v>97</v>
      </c>
      <c r="D1710" s="14" t="n">
        <v>20.302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0</v>
      </c>
      <c r="C1711" s="18" t="s">
        <v>101</v>
      </c>
      <c r="D1711" s="14" t="n">
        <v>20.22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0</v>
      </c>
      <c r="C1712" s="18" t="s">
        <v>105</v>
      </c>
      <c r="D1712" s="14" t="n">
        <v>12.593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0</v>
      </c>
      <c r="C1713" s="18" t="s">
        <v>109</v>
      </c>
      <c r="D1713" s="14" t="n">
        <v>0.096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0</v>
      </c>
      <c r="C1714" s="18" t="s">
        <v>113</v>
      </c>
      <c r="D1714" s="14" t="n">
        <v>0.09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1</v>
      </c>
      <c r="C1715" s="18" t="s">
        <v>20</v>
      </c>
      <c r="D1715" s="14" t="n">
        <v>2.71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1</v>
      </c>
      <c r="C1716" s="18" t="s">
        <v>25</v>
      </c>
      <c r="D1716" s="14" t="n">
        <v>20.277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1</v>
      </c>
      <c r="C1717" s="18" t="s">
        <v>29</v>
      </c>
      <c r="D1717" s="14" t="n">
        <v>13.609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1</v>
      </c>
      <c r="C1718" s="18" t="s">
        <v>33</v>
      </c>
      <c r="D1718" s="14" t="n">
        <v>0.096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1</v>
      </c>
      <c r="C1719" s="18" t="s">
        <v>37</v>
      </c>
      <c r="D1719" s="14" t="n">
        <v>0.09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1</v>
      </c>
      <c r="C1720" s="18" t="s">
        <v>41</v>
      </c>
      <c r="D1720" s="14" t="n">
        <v>0.097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1</v>
      </c>
      <c r="C1721" s="18" t="s">
        <v>45</v>
      </c>
      <c r="D1721" s="14" t="n">
        <v>14.531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1</v>
      </c>
      <c r="C1722" s="18" t="s">
        <v>49</v>
      </c>
      <c r="D1722" s="14" t="n">
        <v>20.239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1</v>
      </c>
      <c r="C1723" s="18" t="s">
        <v>53</v>
      </c>
      <c r="D1723" s="14" t="n">
        <v>13.384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1</v>
      </c>
      <c r="C1724" s="18" t="s">
        <v>57</v>
      </c>
      <c r="D1724" s="14" t="n">
        <v>0.096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1</v>
      </c>
      <c r="C1725" s="18" t="s">
        <v>61</v>
      </c>
      <c r="D1725" s="14" t="n">
        <v>0.09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1</v>
      </c>
      <c r="C1726" s="18" t="s">
        <v>65</v>
      </c>
      <c r="D1726" s="14" t="n">
        <v>11.937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1</v>
      </c>
      <c r="C1727" s="18" t="s">
        <v>69</v>
      </c>
      <c r="D1727" s="14" t="n">
        <v>20.234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1</v>
      </c>
      <c r="C1728" s="18" t="s">
        <v>73</v>
      </c>
      <c r="D1728" s="14" t="n">
        <v>9.447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1</v>
      </c>
      <c r="C1729" s="18" t="s">
        <v>77</v>
      </c>
      <c r="D1729" s="14" t="n">
        <v>0.09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1</v>
      </c>
      <c r="C1730" s="18" t="s">
        <v>81</v>
      </c>
      <c r="D1730" s="14" t="n">
        <v>0.097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1</v>
      </c>
      <c r="C1731" s="18" t="s">
        <v>85</v>
      </c>
      <c r="D1731" s="14" t="n">
        <v>6.57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1</v>
      </c>
      <c r="C1732" s="18" t="s">
        <v>89</v>
      </c>
      <c r="D1732" s="14" t="n">
        <v>20.317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1</v>
      </c>
      <c r="C1733" s="18" t="s">
        <v>93</v>
      </c>
      <c r="D1733" s="14" t="n">
        <v>16.974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1</v>
      </c>
      <c r="C1734" s="18" t="s">
        <v>97</v>
      </c>
      <c r="D1734" s="14" t="n">
        <v>0.096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1</v>
      </c>
      <c r="C1735" s="18" t="s">
        <v>101</v>
      </c>
      <c r="D1735" s="14" t="n">
        <v>0.096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1</v>
      </c>
      <c r="C1736" s="18" t="s">
        <v>105</v>
      </c>
      <c r="D1736" s="14" t="n">
        <v>11.6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1</v>
      </c>
      <c r="C1737" s="18" t="s">
        <v>109</v>
      </c>
      <c r="D1737" s="14" t="n">
        <v>20.314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1</v>
      </c>
      <c r="C1738" s="18" t="s">
        <v>113</v>
      </c>
      <c r="D1738" s="14" t="n">
        <v>7.82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2</v>
      </c>
      <c r="C1739" s="18" t="s">
        <v>20</v>
      </c>
      <c r="D1739" s="14" t="n">
        <v>0.096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2</v>
      </c>
      <c r="C1740" s="18" t="s">
        <v>25</v>
      </c>
      <c r="D1740" s="14" t="n">
        <v>0.09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2</v>
      </c>
      <c r="C1741" s="18" t="s">
        <v>29</v>
      </c>
      <c r="D1741" s="14" t="n">
        <v>0.097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2</v>
      </c>
      <c r="C1742" s="18" t="s">
        <v>33</v>
      </c>
      <c r="D1742" s="14" t="n">
        <v>0.09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2</v>
      </c>
      <c r="C1743" s="18" t="s">
        <v>37</v>
      </c>
      <c r="D1743" s="14" t="n">
        <v>14.5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2</v>
      </c>
      <c r="C1744" s="18" t="s">
        <v>41</v>
      </c>
      <c r="D1744" s="14" t="n">
        <v>20.29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2</v>
      </c>
      <c r="C1745" s="18" t="s">
        <v>45</v>
      </c>
      <c r="D1745" s="14" t="n">
        <v>0.66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2</v>
      </c>
      <c r="C1746" s="18" t="s">
        <v>49</v>
      </c>
      <c r="D1746" s="14" t="n">
        <v>0.096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2</v>
      </c>
      <c r="C1747" s="18" t="s">
        <v>53</v>
      </c>
      <c r="D1747" s="14" t="n">
        <v>0.097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2</v>
      </c>
      <c r="C1748" s="18" t="s">
        <v>57</v>
      </c>
      <c r="D1748" s="14" t="n">
        <v>19.102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2</v>
      </c>
      <c r="C1749" s="18" t="s">
        <v>61</v>
      </c>
      <c r="D1749" s="14" t="n">
        <v>20.272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2</v>
      </c>
      <c r="C1750" s="18" t="s">
        <v>65</v>
      </c>
      <c r="D1750" s="14" t="n">
        <v>3.426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2</v>
      </c>
      <c r="C1751" s="18" t="s">
        <v>69</v>
      </c>
      <c r="D1751" s="14" t="n">
        <v>0.09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2</v>
      </c>
      <c r="C1752" s="18" t="s">
        <v>73</v>
      </c>
      <c r="D1752" s="14" t="n">
        <v>0.097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2</v>
      </c>
      <c r="C1753" s="18" t="s">
        <v>77</v>
      </c>
      <c r="D1753" s="14" t="n">
        <v>14.402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2</v>
      </c>
      <c r="C1754" s="18" t="s">
        <v>81</v>
      </c>
      <c r="D1754" s="14" t="n">
        <v>20.203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2</v>
      </c>
      <c r="C1755" s="18" t="s">
        <v>85</v>
      </c>
      <c r="D1755" s="14" t="n">
        <v>9.422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2</v>
      </c>
      <c r="C1756" s="18" t="s">
        <v>89</v>
      </c>
      <c r="D1756" s="14" t="n">
        <v>0.09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2</v>
      </c>
      <c r="C1757" s="18" t="s">
        <v>93</v>
      </c>
      <c r="D1757" s="14" t="n">
        <v>0.096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2</v>
      </c>
      <c r="C1758" s="18" t="s">
        <v>97</v>
      </c>
      <c r="D1758" s="14" t="n">
        <v>11.152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2</v>
      </c>
      <c r="C1759" s="18" t="s">
        <v>101</v>
      </c>
      <c r="D1759" s="14" t="n">
        <v>20.24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2</v>
      </c>
      <c r="C1760" s="18" t="s">
        <v>105</v>
      </c>
      <c r="D1760" s="14" t="n">
        <v>14.28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2</v>
      </c>
      <c r="C1761" s="18" t="s">
        <v>109</v>
      </c>
      <c r="D1761" s="14" t="n">
        <v>0.09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2</v>
      </c>
      <c r="C1762" s="18" t="s">
        <v>113</v>
      </c>
      <c r="D1762" s="14" t="n">
        <v>0.09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3</v>
      </c>
      <c r="C1763" s="18" t="s">
        <v>20</v>
      </c>
      <c r="D1763" s="14" t="n">
        <v>0.096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3</v>
      </c>
      <c r="C1764" s="18" t="s">
        <v>25</v>
      </c>
      <c r="D1764" s="14" t="n">
        <v>7.77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3</v>
      </c>
      <c r="C1765" s="18" t="s">
        <v>29</v>
      </c>
      <c r="D1765" s="14" t="n">
        <v>20.26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3</v>
      </c>
      <c r="C1766" s="18" t="s">
        <v>33</v>
      </c>
      <c r="D1766" s="14" t="n">
        <v>5.504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3</v>
      </c>
      <c r="C1767" s="18" t="s">
        <v>37</v>
      </c>
      <c r="D1767" s="14" t="n">
        <v>0.09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3</v>
      </c>
      <c r="C1768" s="18" t="s">
        <v>41</v>
      </c>
      <c r="D1768" s="14" t="n">
        <v>0.097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3</v>
      </c>
      <c r="C1769" s="18" t="s">
        <v>45</v>
      </c>
      <c r="D1769" s="14" t="n">
        <v>0.097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3</v>
      </c>
      <c r="C1770" s="18" t="s">
        <v>49</v>
      </c>
      <c r="D1770" s="14" t="n">
        <v>8.533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3</v>
      </c>
      <c r="C1771" s="18" t="s">
        <v>53</v>
      </c>
      <c r="D1771" s="14" t="n">
        <v>20.22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3</v>
      </c>
      <c r="C1772" s="18" t="s">
        <v>57</v>
      </c>
      <c r="D1772" s="14" t="n">
        <v>20.209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3</v>
      </c>
      <c r="C1773" s="18" t="s">
        <v>61</v>
      </c>
      <c r="D1773" s="14" t="n">
        <v>0.29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3</v>
      </c>
      <c r="C1774" s="18" t="s">
        <v>65</v>
      </c>
      <c r="D1774" s="14" t="n">
        <v>0.096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3</v>
      </c>
      <c r="C1775" s="18" t="s">
        <v>69</v>
      </c>
      <c r="D1775" s="14" t="n">
        <v>13.469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3</v>
      </c>
      <c r="C1776" s="18" t="s">
        <v>73</v>
      </c>
      <c r="D1776" s="14" t="n">
        <v>20.2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3</v>
      </c>
      <c r="C1777" s="18" t="s">
        <v>77</v>
      </c>
      <c r="D1777" s="14" t="n">
        <v>16.936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3</v>
      </c>
      <c r="C1778" s="18" t="s">
        <v>81</v>
      </c>
      <c r="D1778" s="14" t="n">
        <v>0.09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3</v>
      </c>
      <c r="C1779" s="18" t="s">
        <v>85</v>
      </c>
      <c r="D1779" s="14" t="n">
        <v>0.096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3</v>
      </c>
      <c r="C1780" s="18" t="s">
        <v>89</v>
      </c>
      <c r="D1780" s="14" t="n">
        <v>9.342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3</v>
      </c>
      <c r="C1781" s="18" t="s">
        <v>93</v>
      </c>
      <c r="D1781" s="14" t="n">
        <v>20.249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3</v>
      </c>
      <c r="C1782" s="18" t="s">
        <v>97</v>
      </c>
      <c r="D1782" s="14" t="n">
        <v>17.269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3</v>
      </c>
      <c r="C1783" s="18" t="s">
        <v>101</v>
      </c>
      <c r="D1783" s="14" t="n">
        <v>0.096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3</v>
      </c>
      <c r="C1784" s="18" t="s">
        <v>105</v>
      </c>
      <c r="D1784" s="14" t="n">
        <v>0.096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3</v>
      </c>
      <c r="C1785" s="18" t="s">
        <v>109</v>
      </c>
      <c r="D1785" s="14" t="n">
        <v>4.946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3</v>
      </c>
      <c r="C1786" s="18" t="s">
        <v>113</v>
      </c>
      <c r="D1786" s="14" t="n">
        <v>20.316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4</v>
      </c>
      <c r="C1787" s="18" t="s">
        <v>20</v>
      </c>
      <c r="D1787" s="14" t="n">
        <v>12.597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4</v>
      </c>
      <c r="C1788" s="18" t="s">
        <v>25</v>
      </c>
      <c r="D1788" s="14" t="n">
        <v>0.096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4</v>
      </c>
      <c r="C1789" s="18" t="s">
        <v>29</v>
      </c>
      <c r="D1789" s="14" t="n">
        <v>0.09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4</v>
      </c>
      <c r="C1790" s="18" t="s">
        <v>33</v>
      </c>
      <c r="D1790" s="14" t="n">
        <v>0.097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4</v>
      </c>
      <c r="C1791" s="18" t="s">
        <v>37</v>
      </c>
      <c r="D1791" s="14" t="n">
        <v>0.097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4</v>
      </c>
      <c r="C1792" s="18" t="s">
        <v>41</v>
      </c>
      <c r="D1792" s="14" t="n">
        <v>10.269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4</v>
      </c>
      <c r="C1793" s="18" t="s">
        <v>45</v>
      </c>
      <c r="D1793" s="14" t="n">
        <v>20.276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4</v>
      </c>
      <c r="C1794" s="18" t="s">
        <v>49</v>
      </c>
      <c r="D1794" s="14" t="n">
        <v>5.71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4</v>
      </c>
      <c r="C1795" s="18" t="s">
        <v>53</v>
      </c>
      <c r="D1795" s="14" t="n">
        <v>0.096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4</v>
      </c>
      <c r="C1796" s="18" t="s">
        <v>57</v>
      </c>
      <c r="D1796" s="14" t="n">
        <v>3.82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4</v>
      </c>
      <c r="C1797" s="18" t="s">
        <v>61</v>
      </c>
      <c r="D1797" s="14" t="n">
        <v>20.207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4</v>
      </c>
      <c r="C1798" s="18" t="s">
        <v>65</v>
      </c>
      <c r="D1798" s="14" t="n">
        <v>20.18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4</v>
      </c>
      <c r="C1799" s="18" t="s">
        <v>69</v>
      </c>
      <c r="D1799" s="14" t="n">
        <v>11.85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4</v>
      </c>
      <c r="C1800" s="18" t="s">
        <v>73</v>
      </c>
      <c r="D1800" s="14" t="n">
        <v>0.096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4</v>
      </c>
      <c r="C1801" s="18" t="s">
        <v>77</v>
      </c>
      <c r="D1801" s="14" t="n">
        <v>0.09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4</v>
      </c>
      <c r="C1802" s="18" t="s">
        <v>81</v>
      </c>
      <c r="D1802" s="14" t="n">
        <v>15.39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4</v>
      </c>
      <c r="C1803" s="18" t="s">
        <v>85</v>
      </c>
      <c r="D1803" s="14" t="n">
        <v>20.216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4</v>
      </c>
      <c r="C1804" s="18" t="s">
        <v>89</v>
      </c>
      <c r="D1804" s="14" t="n">
        <v>9.213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4</v>
      </c>
      <c r="C1805" s="18" t="s">
        <v>93</v>
      </c>
      <c r="D1805" s="14" t="n">
        <v>0.096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4</v>
      </c>
      <c r="C1806" s="18" t="s">
        <v>97</v>
      </c>
      <c r="D1806" s="14" t="n">
        <v>0.777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4</v>
      </c>
      <c r="C1807" s="18" t="s">
        <v>101</v>
      </c>
      <c r="D1807" s="14" t="n">
        <v>20.26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4</v>
      </c>
      <c r="C1808" s="18" t="s">
        <v>105</v>
      </c>
      <c r="D1808" s="14" t="n">
        <v>20.282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4</v>
      </c>
      <c r="C1809" s="18" t="s">
        <v>109</v>
      </c>
      <c r="D1809" s="14" t="n">
        <v>6.279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4</v>
      </c>
      <c r="C1810" s="18" t="s">
        <v>113</v>
      </c>
      <c r="D1810" s="14" t="n">
        <v>0.09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5</v>
      </c>
      <c r="C1811" s="18" t="s">
        <v>20</v>
      </c>
      <c r="D1811" s="14" t="n">
        <v>0.096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5</v>
      </c>
      <c r="C1812" s="18" t="s">
        <v>25</v>
      </c>
      <c r="D1812" s="14" t="n">
        <v>0.097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5</v>
      </c>
      <c r="C1813" s="18" t="s">
        <v>29</v>
      </c>
      <c r="D1813" s="14" t="n">
        <v>7.37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5</v>
      </c>
      <c r="C1814" s="18" t="s">
        <v>33</v>
      </c>
      <c r="D1814" s="14" t="n">
        <v>20.273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5</v>
      </c>
      <c r="C1815" s="18" t="s">
        <v>37</v>
      </c>
      <c r="D1815" s="14" t="n">
        <v>5.84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5</v>
      </c>
      <c r="C1816" s="18" t="s">
        <v>41</v>
      </c>
      <c r="D1816" s="14" t="n">
        <v>0.096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5</v>
      </c>
      <c r="C1817" s="18" t="s">
        <v>45</v>
      </c>
      <c r="D1817" s="14" t="n">
        <v>0.096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5</v>
      </c>
      <c r="C1818" s="18" t="s">
        <v>49</v>
      </c>
      <c r="D1818" s="14" t="n">
        <v>5.652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5</v>
      </c>
      <c r="C1819" s="18" t="s">
        <v>53</v>
      </c>
      <c r="D1819" s="14" t="n">
        <v>20.228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5</v>
      </c>
      <c r="C1820" s="18" t="s">
        <v>57</v>
      </c>
      <c r="D1820" s="14" t="n">
        <v>17.079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5</v>
      </c>
      <c r="C1821" s="18" t="s">
        <v>61</v>
      </c>
      <c r="D1821" s="14" t="n">
        <v>0.096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5</v>
      </c>
      <c r="C1822" s="18" t="s">
        <v>65</v>
      </c>
      <c r="D1822" s="14" t="n">
        <v>0.096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5</v>
      </c>
      <c r="C1823" s="18" t="s">
        <v>69</v>
      </c>
      <c r="D1823" s="14" t="n">
        <v>0.88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5</v>
      </c>
      <c r="C1824" s="18" t="s">
        <v>73</v>
      </c>
      <c r="D1824" s="14" t="n">
        <v>20.291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5</v>
      </c>
      <c r="C1825" s="18" t="s">
        <v>77</v>
      </c>
      <c r="D1825" s="14" t="n">
        <v>19.908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5</v>
      </c>
      <c r="C1826" s="18" t="s">
        <v>81</v>
      </c>
      <c r="D1826" s="14" t="n">
        <v>0.097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5</v>
      </c>
      <c r="C1827" s="18" t="s">
        <v>85</v>
      </c>
      <c r="D1827" s="14" t="n">
        <v>0.096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5</v>
      </c>
      <c r="C1828" s="18" t="s">
        <v>89</v>
      </c>
      <c r="D1828" s="14" t="n">
        <v>0.097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5</v>
      </c>
      <c r="C1829" s="18" t="s">
        <v>93</v>
      </c>
      <c r="D1829" s="14" t="n">
        <v>19.624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5</v>
      </c>
      <c r="C1830" s="18" t="s">
        <v>97</v>
      </c>
      <c r="D1830" s="14" t="n">
        <v>20.16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5</v>
      </c>
      <c r="C1831" s="18" t="s">
        <v>101</v>
      </c>
      <c r="D1831" s="14" t="n">
        <v>9.156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5</v>
      </c>
      <c r="C1832" s="18" t="s">
        <v>105</v>
      </c>
      <c r="D1832" s="14" t="n">
        <v>0.096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5</v>
      </c>
      <c r="C1833" s="18" t="s">
        <v>109</v>
      </c>
      <c r="D1833" s="14" t="n">
        <v>0.096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5</v>
      </c>
      <c r="C1834" s="18" t="s">
        <v>113</v>
      </c>
      <c r="D1834" s="14" t="n">
        <v>7.40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6</v>
      </c>
      <c r="C1835" s="18" t="s">
        <v>20</v>
      </c>
      <c r="D1835" s="14" t="n">
        <v>20.23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6</v>
      </c>
      <c r="C1836" s="18" t="s">
        <v>25</v>
      </c>
      <c r="D1836" s="14" t="n">
        <v>6.769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6</v>
      </c>
      <c r="C1837" s="18" t="s">
        <v>29</v>
      </c>
      <c r="D1837" s="14" t="n">
        <v>0.097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6</v>
      </c>
      <c r="C1838" s="18" t="s">
        <v>33</v>
      </c>
      <c r="D1838" s="14" t="n">
        <v>0.097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6</v>
      </c>
      <c r="C1839" s="18" t="s">
        <v>37</v>
      </c>
      <c r="D1839" s="14" t="n">
        <v>0.097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6</v>
      </c>
      <c r="C1840" s="18" t="s">
        <v>41</v>
      </c>
      <c r="D1840" s="14" t="n">
        <v>1.62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6</v>
      </c>
      <c r="C1841" s="18" t="s">
        <v>45</v>
      </c>
      <c r="D1841" s="14" t="n">
        <v>20.193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6</v>
      </c>
      <c r="C1842" s="18" t="s">
        <v>49</v>
      </c>
      <c r="D1842" s="14" t="n">
        <v>20.211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6</v>
      </c>
      <c r="C1843" s="18" t="s">
        <v>53</v>
      </c>
      <c r="D1843" s="14" t="n">
        <v>1.037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6</v>
      </c>
      <c r="C1844" s="18" t="s">
        <v>57</v>
      </c>
      <c r="D1844" s="14" t="n">
        <v>0.097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6</v>
      </c>
      <c r="C1845" s="18" t="s">
        <v>61</v>
      </c>
      <c r="D1845" s="14" t="n">
        <v>0.09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6</v>
      </c>
      <c r="C1846" s="18" t="s">
        <v>65</v>
      </c>
      <c r="D1846" s="14" t="n">
        <v>16.096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6</v>
      </c>
      <c r="C1847" s="18" t="s">
        <v>69</v>
      </c>
      <c r="D1847" s="14" t="n">
        <v>20.264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6</v>
      </c>
      <c r="C1848" s="18" t="s">
        <v>73</v>
      </c>
      <c r="D1848" s="14" t="n">
        <v>4.29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6</v>
      </c>
      <c r="C1849" s="18" t="s">
        <v>77</v>
      </c>
      <c r="D1849" s="14" t="n">
        <v>0.096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6</v>
      </c>
      <c r="C1850" s="18" t="s">
        <v>81</v>
      </c>
      <c r="D1850" s="14" t="n">
        <v>0.096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6</v>
      </c>
      <c r="C1851" s="18" t="s">
        <v>85</v>
      </c>
      <c r="D1851" s="14" t="n">
        <v>9.651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6</v>
      </c>
      <c r="C1852" s="18" t="s">
        <v>89</v>
      </c>
      <c r="D1852" s="14" t="n">
        <v>20.22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6</v>
      </c>
      <c r="C1853" s="18" t="s">
        <v>93</v>
      </c>
      <c r="D1853" s="14" t="n">
        <v>14.20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6</v>
      </c>
      <c r="C1854" s="18" t="s">
        <v>97</v>
      </c>
      <c r="D1854" s="14" t="n">
        <v>0.097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6</v>
      </c>
      <c r="C1855" s="18" t="s">
        <v>101</v>
      </c>
      <c r="D1855" s="14" t="n">
        <v>0.09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6</v>
      </c>
      <c r="C1856" s="18" t="s">
        <v>105</v>
      </c>
      <c r="D1856" s="14" t="n">
        <v>15.649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6</v>
      </c>
      <c r="C1857" s="18" t="s">
        <v>109</v>
      </c>
      <c r="D1857" s="14" t="n">
        <v>20.293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6</v>
      </c>
      <c r="C1858" s="18" t="s">
        <v>113</v>
      </c>
      <c r="D1858" s="14" t="n">
        <v>5.25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7</v>
      </c>
      <c r="C1859" s="18" t="s">
        <v>20</v>
      </c>
      <c r="D1859" s="14" t="n">
        <v>0.096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7</v>
      </c>
      <c r="C1860" s="18" t="s">
        <v>25</v>
      </c>
      <c r="D1860" s="14" t="n">
        <v>0.097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7</v>
      </c>
      <c r="C1861" s="18" t="s">
        <v>29</v>
      </c>
      <c r="D1861" s="14" t="n">
        <v>0.09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7</v>
      </c>
      <c r="C1862" s="18" t="s">
        <v>33</v>
      </c>
      <c r="D1862" s="14" t="n">
        <v>0.09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7</v>
      </c>
      <c r="C1863" s="18" t="s">
        <v>37</v>
      </c>
      <c r="D1863" s="14" t="n">
        <v>19.653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7</v>
      </c>
      <c r="C1864" s="18" t="s">
        <v>41</v>
      </c>
      <c r="D1864" s="14" t="n">
        <v>16.407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7</v>
      </c>
      <c r="C1865" s="18" t="s">
        <v>45</v>
      </c>
      <c r="D1865" s="14" t="n">
        <v>0.096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7</v>
      </c>
      <c r="C1866" s="18" t="s">
        <v>49</v>
      </c>
      <c r="D1866" s="14" t="n">
        <v>0.097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7</v>
      </c>
      <c r="C1867" s="18" t="s">
        <v>53</v>
      </c>
      <c r="D1867" s="14" t="n">
        <v>2.589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7</v>
      </c>
      <c r="C1868" s="18" t="s">
        <v>57</v>
      </c>
      <c r="D1868" s="14" t="n">
        <v>20.24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7</v>
      </c>
      <c r="C1869" s="18" t="s">
        <v>61</v>
      </c>
      <c r="D1869" s="14" t="n">
        <v>17.78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7</v>
      </c>
      <c r="C1870" s="18" t="s">
        <v>65</v>
      </c>
      <c r="D1870" s="14" t="n">
        <v>0.096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7</v>
      </c>
      <c r="C1871" s="18" t="s">
        <v>69</v>
      </c>
      <c r="D1871" s="14" t="n">
        <v>0.101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7</v>
      </c>
      <c r="C1872" s="18" t="s">
        <v>73</v>
      </c>
      <c r="D1872" s="14" t="n">
        <v>0.097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7</v>
      </c>
      <c r="C1873" s="18" t="s">
        <v>77</v>
      </c>
      <c r="D1873" s="14" t="n">
        <v>17.341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7</v>
      </c>
      <c r="C1874" s="18" t="s">
        <v>81</v>
      </c>
      <c r="D1874" s="14" t="n">
        <v>20.189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7</v>
      </c>
      <c r="C1875" s="18" t="s">
        <v>85</v>
      </c>
      <c r="D1875" s="14" t="n">
        <v>3.70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7</v>
      </c>
      <c r="C1876" s="18" t="s">
        <v>89</v>
      </c>
      <c r="D1876" s="14" t="n">
        <v>0.097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7</v>
      </c>
      <c r="C1877" s="18" t="s">
        <v>93</v>
      </c>
      <c r="D1877" s="14" t="n">
        <v>0.096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7</v>
      </c>
      <c r="C1878" s="18" t="s">
        <v>97</v>
      </c>
      <c r="D1878" s="14" t="n">
        <v>16.22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7</v>
      </c>
      <c r="C1879" s="18" t="s">
        <v>101</v>
      </c>
      <c r="D1879" s="14" t="n">
        <v>20.22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7</v>
      </c>
      <c r="C1880" s="18" t="s">
        <v>105</v>
      </c>
      <c r="D1880" s="14" t="n">
        <v>14.23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7</v>
      </c>
      <c r="C1881" s="18" t="s">
        <v>109</v>
      </c>
      <c r="D1881" s="14" t="n">
        <v>0.097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7</v>
      </c>
      <c r="C1882" s="18" t="s">
        <v>113</v>
      </c>
      <c r="D1882" s="14" t="n">
        <v>0.097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8</v>
      </c>
      <c r="C1883" s="18" t="s">
        <v>20</v>
      </c>
      <c r="D1883" s="14" t="n">
        <v>0.09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8</v>
      </c>
      <c r="C1884" s="18" t="s">
        <v>25</v>
      </c>
      <c r="D1884" s="14" t="n">
        <v>10.78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8</v>
      </c>
      <c r="C1885" s="18" t="s">
        <v>29</v>
      </c>
      <c r="D1885" s="14" t="n">
        <v>20.312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8</v>
      </c>
      <c r="C1886" s="18" t="s">
        <v>33</v>
      </c>
      <c r="D1886" s="14" t="n">
        <v>3.447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8</v>
      </c>
      <c r="C1887" s="18" t="s">
        <v>37</v>
      </c>
      <c r="D1887" s="14" t="n">
        <v>0.097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8</v>
      </c>
      <c r="C1888" s="18" t="s">
        <v>41</v>
      </c>
      <c r="D1888" s="14" t="n">
        <v>0.09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8</v>
      </c>
      <c r="C1889" s="18" t="s">
        <v>45</v>
      </c>
      <c r="D1889" s="14" t="n">
        <v>0.097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8</v>
      </c>
      <c r="C1890" s="18" t="s">
        <v>49</v>
      </c>
      <c r="D1890" s="14" t="n">
        <v>19.877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8</v>
      </c>
      <c r="C1891" s="18" t="s">
        <v>53</v>
      </c>
      <c r="D1891" s="14" t="n">
        <v>20.199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8</v>
      </c>
      <c r="C1892" s="18" t="s">
        <v>57</v>
      </c>
      <c r="D1892" s="14" t="n">
        <v>2.98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8</v>
      </c>
      <c r="C1893" s="18" t="s">
        <v>61</v>
      </c>
      <c r="D1893" s="14" t="n">
        <v>0.096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8</v>
      </c>
      <c r="C1894" s="18" t="s">
        <v>65</v>
      </c>
      <c r="D1894" s="14" t="n">
        <v>0.097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8</v>
      </c>
      <c r="C1895" s="18" t="s">
        <v>69</v>
      </c>
      <c r="D1895" s="14" t="n">
        <v>16.571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8</v>
      </c>
      <c r="C1896" s="18" t="s">
        <v>73</v>
      </c>
      <c r="D1896" s="14" t="n">
        <v>20.254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8</v>
      </c>
      <c r="C1897" s="18" t="s">
        <v>77</v>
      </c>
      <c r="D1897" s="14" t="n">
        <v>5.20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8</v>
      </c>
      <c r="C1898" s="18" t="s">
        <v>81</v>
      </c>
      <c r="D1898" s="14" t="n">
        <v>0.096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8</v>
      </c>
      <c r="C1899" s="18" t="s">
        <v>85</v>
      </c>
      <c r="D1899" s="14" t="n">
        <v>0.09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8</v>
      </c>
      <c r="C1900" s="18" t="s">
        <v>89</v>
      </c>
      <c r="D1900" s="14" t="n">
        <v>14.579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8</v>
      </c>
      <c r="C1901" s="18" t="s">
        <v>93</v>
      </c>
      <c r="D1901" s="14" t="n">
        <v>20.229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8</v>
      </c>
      <c r="C1902" s="18" t="s">
        <v>97</v>
      </c>
      <c r="D1902" s="14" t="n">
        <v>9.88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8</v>
      </c>
      <c r="C1903" s="18" t="s">
        <v>101</v>
      </c>
      <c r="D1903" s="14" t="n">
        <v>0.096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8</v>
      </c>
      <c r="C1904" s="18" t="s">
        <v>105</v>
      </c>
      <c r="D1904" s="14" t="n">
        <v>0.47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8</v>
      </c>
      <c r="C1905" s="18" t="s">
        <v>109</v>
      </c>
      <c r="D1905" s="14" t="n">
        <v>20.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8</v>
      </c>
      <c r="C1906" s="18" t="s">
        <v>113</v>
      </c>
      <c r="D1906" s="14" t="n">
        <v>18.397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9</v>
      </c>
      <c r="C1907" s="18" t="s">
        <v>20</v>
      </c>
      <c r="D1907" s="14" t="n">
        <v>0.096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9</v>
      </c>
      <c r="C1908" s="18" t="s">
        <v>25</v>
      </c>
      <c r="D1908" s="14" t="n">
        <v>0.09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9</v>
      </c>
      <c r="C1909" s="18" t="s">
        <v>29</v>
      </c>
      <c r="D1909" s="14" t="n">
        <v>0.09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9</v>
      </c>
      <c r="C1910" s="18" t="s">
        <v>33</v>
      </c>
      <c r="D1910" s="14" t="n">
        <v>0.09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9</v>
      </c>
      <c r="C1911" s="18" t="s">
        <v>37</v>
      </c>
      <c r="D1911" s="14" t="n">
        <v>6.16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9</v>
      </c>
      <c r="C1912" s="18" t="s">
        <v>41</v>
      </c>
      <c r="D1912" s="14" t="n">
        <v>20.247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9</v>
      </c>
      <c r="C1913" s="18" t="s">
        <v>45</v>
      </c>
      <c r="D1913" s="14" t="n">
        <v>12.403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9</v>
      </c>
      <c r="C1914" s="18" t="s">
        <v>49</v>
      </c>
      <c r="D1914" s="14" t="n">
        <v>0.097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9</v>
      </c>
      <c r="C1915" s="18" t="s">
        <v>53</v>
      </c>
      <c r="D1915" s="14" t="n">
        <v>0.096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9</v>
      </c>
      <c r="C1916" s="18" t="s">
        <v>57</v>
      </c>
      <c r="D1916" s="14" t="n">
        <v>10.817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9</v>
      </c>
      <c r="C1917" s="18" t="s">
        <v>61</v>
      </c>
      <c r="D1917" s="14" t="n">
        <v>20.24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9</v>
      </c>
      <c r="C1918" s="18" t="s">
        <v>65</v>
      </c>
      <c r="D1918" s="14" t="n">
        <v>11.05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9</v>
      </c>
      <c r="C1919" s="18" t="s">
        <v>69</v>
      </c>
      <c r="D1919" s="14" t="n">
        <v>0.09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9</v>
      </c>
      <c r="C1920" s="18" t="s">
        <v>73</v>
      </c>
      <c r="D1920" s="14" t="n">
        <v>0.188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9</v>
      </c>
      <c r="C1921" s="18" t="s">
        <v>77</v>
      </c>
      <c r="D1921" s="14" t="n">
        <v>7.5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9</v>
      </c>
      <c r="C1922" s="18" t="s">
        <v>81</v>
      </c>
      <c r="D1922" s="14" t="n">
        <v>20.256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9</v>
      </c>
      <c r="C1923" s="18" t="s">
        <v>85</v>
      </c>
      <c r="D1923" s="14" t="n">
        <v>17.802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9</v>
      </c>
      <c r="C1924" s="18" t="s">
        <v>89</v>
      </c>
      <c r="D1924" s="14" t="n">
        <v>0.09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9</v>
      </c>
      <c r="C1925" s="18" t="s">
        <v>93</v>
      </c>
      <c r="D1925" s="14" t="n">
        <v>0.096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9</v>
      </c>
      <c r="C1926" s="18" t="s">
        <v>97</v>
      </c>
      <c r="D1926" s="14" t="n">
        <v>5.42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9</v>
      </c>
      <c r="C1927" s="18" t="s">
        <v>101</v>
      </c>
      <c r="D1927" s="14" t="n">
        <v>20.26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9</v>
      </c>
      <c r="C1928" s="18" t="s">
        <v>105</v>
      </c>
      <c r="D1928" s="14" t="n">
        <v>20.266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9</v>
      </c>
      <c r="C1929" s="18" t="s">
        <v>109</v>
      </c>
      <c r="D1929" s="14" t="n">
        <v>0.292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9</v>
      </c>
      <c r="C1930" s="18" t="s">
        <v>113</v>
      </c>
      <c r="D1930" s="14" t="n">
        <v>0.097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0</v>
      </c>
      <c r="C1931" s="18" t="s">
        <v>20</v>
      </c>
      <c r="D1931" s="14" t="n">
        <v>0.09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0</v>
      </c>
      <c r="C1932" s="18" t="s">
        <v>25</v>
      </c>
      <c r="D1932" s="14" t="n">
        <v>0.09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0</v>
      </c>
      <c r="C1933" s="18" t="s">
        <v>29</v>
      </c>
      <c r="D1933" s="14" t="n">
        <v>20.211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0</v>
      </c>
      <c r="C1934" s="18" t="s">
        <v>33</v>
      </c>
      <c r="D1934" s="14" t="n">
        <v>13.50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0</v>
      </c>
      <c r="C1935" s="18" t="s">
        <v>37</v>
      </c>
      <c r="D1935" s="14" t="n">
        <v>0.09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0</v>
      </c>
      <c r="C1936" s="18" t="s">
        <v>41</v>
      </c>
      <c r="D1936" s="14" t="n">
        <v>0.09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0</v>
      </c>
      <c r="C1937" s="18" t="s">
        <v>45</v>
      </c>
      <c r="D1937" s="14" t="n">
        <v>0.096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0</v>
      </c>
      <c r="C1938" s="18" t="s">
        <v>49</v>
      </c>
      <c r="D1938" s="14" t="n">
        <v>3.683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0</v>
      </c>
      <c r="C1939" s="18" t="s">
        <v>53</v>
      </c>
      <c r="D1939" s="14" t="n">
        <v>20.21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0</v>
      </c>
      <c r="C1940" s="18" t="s">
        <v>57</v>
      </c>
      <c r="D1940" s="14" t="n">
        <v>20.21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0</v>
      </c>
      <c r="C1941" s="18" t="s">
        <v>61</v>
      </c>
      <c r="D1941" s="14" t="n">
        <v>7.259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0</v>
      </c>
      <c r="C1942" s="18" t="s">
        <v>65</v>
      </c>
      <c r="D1942" s="14" t="n">
        <v>0.096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0</v>
      </c>
      <c r="C1943" s="18" t="s">
        <v>69</v>
      </c>
      <c r="D1943" s="14" t="n">
        <v>7.36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0</v>
      </c>
      <c r="C1944" s="18" t="s">
        <v>73</v>
      </c>
      <c r="D1944" s="14" t="n">
        <v>20.27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0</v>
      </c>
      <c r="C1945" s="18" t="s">
        <v>77</v>
      </c>
      <c r="D1945" s="14" t="n">
        <v>20.26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0</v>
      </c>
      <c r="C1946" s="18" t="s">
        <v>81</v>
      </c>
      <c r="D1946" s="14" t="n">
        <v>4.313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0</v>
      </c>
      <c r="C1947" s="18" t="s">
        <v>85</v>
      </c>
      <c r="D1947" s="14" t="n">
        <v>0.096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0</v>
      </c>
      <c r="C1948" s="18" t="s">
        <v>89</v>
      </c>
      <c r="D1948" s="14" t="n">
        <v>4.014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0</v>
      </c>
      <c r="C1949" s="18" t="s">
        <v>93</v>
      </c>
      <c r="D1949" s="14" t="n">
        <v>20.198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0</v>
      </c>
      <c r="C1950" s="18" t="s">
        <v>97</v>
      </c>
      <c r="D1950" s="14" t="n">
        <v>20.21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0</v>
      </c>
      <c r="C1951" s="18" t="s">
        <v>101</v>
      </c>
      <c r="D1951" s="14" t="n">
        <v>2.667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0</v>
      </c>
      <c r="C1952" s="18" t="s">
        <v>105</v>
      </c>
      <c r="D1952" s="14" t="n">
        <v>0.097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0</v>
      </c>
      <c r="C1953" s="18" t="s">
        <v>109</v>
      </c>
      <c r="D1953" s="14" t="n">
        <v>1.111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0</v>
      </c>
      <c r="C1954" s="18" t="s">
        <v>113</v>
      </c>
      <c r="D1954" s="14" t="n">
        <v>20.281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1</v>
      </c>
      <c r="C1955" s="18" t="s">
        <v>20</v>
      </c>
      <c r="D1955" s="14" t="n">
        <v>16.851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1</v>
      </c>
      <c r="C1956" s="18" t="s">
        <v>25</v>
      </c>
      <c r="D1956" s="14" t="n">
        <v>0.096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1</v>
      </c>
      <c r="C1957" s="18" t="s">
        <v>29</v>
      </c>
      <c r="D1957" s="14" t="n">
        <v>0.097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1</v>
      </c>
      <c r="C1958" s="18" t="s">
        <v>33</v>
      </c>
      <c r="D1958" s="14" t="n">
        <v>0.096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1</v>
      </c>
      <c r="C1959" s="18" t="s">
        <v>37</v>
      </c>
      <c r="D1959" s="14" t="n">
        <v>0.098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1</v>
      </c>
      <c r="C1960" s="18" t="s">
        <v>41</v>
      </c>
      <c r="D1960" s="14" t="n">
        <v>9.822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1</v>
      </c>
      <c r="C1961" s="18" t="s">
        <v>45</v>
      </c>
      <c r="D1961" s="14" t="n">
        <v>20.236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1</v>
      </c>
      <c r="C1962" s="18" t="s">
        <v>49</v>
      </c>
      <c r="D1962" s="14" t="n">
        <v>6.62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1</v>
      </c>
      <c r="C1963" s="18" t="s">
        <v>53</v>
      </c>
      <c r="D1963" s="14" t="n">
        <v>0.096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1</v>
      </c>
      <c r="C1964" s="18" t="s">
        <v>57</v>
      </c>
      <c r="D1964" s="14" t="n">
        <v>2.122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1</v>
      </c>
      <c r="C1965" s="18" t="s">
        <v>61</v>
      </c>
      <c r="D1965" s="14" t="n">
        <v>20.182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1</v>
      </c>
      <c r="C1966" s="18" t="s">
        <v>65</v>
      </c>
      <c r="D1966" s="14" t="n">
        <v>20.186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1</v>
      </c>
      <c r="C1967" s="18" t="s">
        <v>69</v>
      </c>
      <c r="D1967" s="14" t="n">
        <v>10.72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1</v>
      </c>
      <c r="C1968" s="18" t="s">
        <v>73</v>
      </c>
      <c r="D1968" s="14" t="n">
        <v>0.096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1</v>
      </c>
      <c r="C1969" s="18" t="s">
        <v>77</v>
      </c>
      <c r="D1969" s="14" t="n">
        <v>0.096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1</v>
      </c>
      <c r="C1970" s="18" t="s">
        <v>81</v>
      </c>
      <c r="D1970" s="14" t="n">
        <v>17.089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1</v>
      </c>
      <c r="C1971" s="18" t="s">
        <v>85</v>
      </c>
      <c r="D1971" s="14" t="n">
        <v>20.239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1</v>
      </c>
      <c r="C1972" s="18" t="s">
        <v>89</v>
      </c>
      <c r="D1972" s="14" t="n">
        <v>11.6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1</v>
      </c>
      <c r="C1973" s="18" t="s">
        <v>93</v>
      </c>
      <c r="D1973" s="14" t="n">
        <v>0.096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1</v>
      </c>
      <c r="C1974" s="18" t="s">
        <v>97</v>
      </c>
      <c r="D1974" s="14" t="n">
        <v>0.89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1</v>
      </c>
      <c r="C1975" s="18" t="s">
        <v>101</v>
      </c>
      <c r="D1975" s="14" t="n">
        <v>20.26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1</v>
      </c>
      <c r="C1976" s="18" t="s">
        <v>105</v>
      </c>
      <c r="D1976" s="14" t="n">
        <v>20.26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1</v>
      </c>
      <c r="C1977" s="18" t="s">
        <v>109</v>
      </c>
      <c r="D1977" s="14" t="n">
        <v>9.361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1</v>
      </c>
      <c r="C1978" s="18" t="s">
        <v>113</v>
      </c>
      <c r="D1978" s="14" t="n">
        <v>0.097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2</v>
      </c>
      <c r="C1979" s="18" t="s">
        <v>20</v>
      </c>
      <c r="D1979" s="14" t="n">
        <v>0.096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2</v>
      </c>
      <c r="C1980" s="18" t="s">
        <v>25</v>
      </c>
      <c r="D1980" s="14" t="n">
        <v>0.09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2</v>
      </c>
      <c r="C1981" s="18" t="s">
        <v>29</v>
      </c>
      <c r="D1981" s="14" t="n">
        <v>1.616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2</v>
      </c>
      <c r="C1982" s="18" t="s">
        <v>33</v>
      </c>
      <c r="D1982" s="14" t="n">
        <v>20.23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2</v>
      </c>
      <c r="C1983" s="18" t="s">
        <v>37</v>
      </c>
      <c r="D1983" s="14" t="n">
        <v>12.602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2</v>
      </c>
      <c r="C1984" s="18" t="s">
        <v>41</v>
      </c>
      <c r="D1984" s="14" t="n">
        <v>0.09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2</v>
      </c>
      <c r="C1985" s="18" t="s">
        <v>45</v>
      </c>
      <c r="D1985" s="14" t="n">
        <v>0.096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2</v>
      </c>
      <c r="C1986" s="18" t="s">
        <v>49</v>
      </c>
      <c r="D1986" s="14" t="n">
        <v>2.14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2</v>
      </c>
      <c r="C1987" s="18" t="s">
        <v>53</v>
      </c>
      <c r="D1987" s="14" t="n">
        <v>20.20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2</v>
      </c>
      <c r="C1988" s="18" t="s">
        <v>57</v>
      </c>
      <c r="D1988" s="14" t="n">
        <v>20.232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2</v>
      </c>
      <c r="C1989" s="18" t="s">
        <v>61</v>
      </c>
      <c r="D1989" s="14" t="n">
        <v>2.52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2</v>
      </c>
      <c r="C1990" s="18" t="s">
        <v>65</v>
      </c>
      <c r="D1990" s="14" t="n">
        <v>0.096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2</v>
      </c>
      <c r="C1991" s="18" t="s">
        <v>69</v>
      </c>
      <c r="D1991" s="14" t="n">
        <v>0.09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2</v>
      </c>
      <c r="C1992" s="18" t="s">
        <v>73</v>
      </c>
      <c r="D1992" s="14" t="n">
        <v>17.82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2</v>
      </c>
      <c r="C1993" s="18" t="s">
        <v>77</v>
      </c>
      <c r="D1993" s="14" t="n">
        <v>20.20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2</v>
      </c>
      <c r="C1994" s="18" t="s">
        <v>81</v>
      </c>
      <c r="D1994" s="14" t="n">
        <v>3.503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2</v>
      </c>
      <c r="C1995" s="18" t="s">
        <v>85</v>
      </c>
      <c r="D1995" s="14" t="n">
        <v>0.09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2</v>
      </c>
      <c r="C1996" s="18" t="s">
        <v>89</v>
      </c>
      <c r="D1996" s="14" t="n">
        <v>0.096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2</v>
      </c>
      <c r="C1997" s="18" t="s">
        <v>93</v>
      </c>
      <c r="D1997" s="14" t="n">
        <v>18.459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2</v>
      </c>
      <c r="C1998" s="18" t="s">
        <v>97</v>
      </c>
      <c r="D1998" s="14" t="n">
        <v>20.234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2</v>
      </c>
      <c r="C1999" s="18" t="s">
        <v>101</v>
      </c>
      <c r="D1999" s="14" t="n">
        <v>10.964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2</v>
      </c>
      <c r="C2000" s="18" t="s">
        <v>105</v>
      </c>
      <c r="D2000" s="14" t="n">
        <v>0.09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2</v>
      </c>
      <c r="C2001" s="18" t="s">
        <v>109</v>
      </c>
      <c r="D2001" s="14" t="n">
        <v>0.097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2</v>
      </c>
      <c r="C2002" s="18" t="s">
        <v>113</v>
      </c>
      <c r="D2002" s="14" t="n">
        <v>6.26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3</v>
      </c>
      <c r="C2003" s="18" t="s">
        <v>20</v>
      </c>
      <c r="D2003" s="14" t="n">
        <v>20.277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3</v>
      </c>
      <c r="C2004" s="18" t="s">
        <v>25</v>
      </c>
      <c r="D2004" s="14" t="n">
        <v>8.45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3</v>
      </c>
      <c r="C2005" s="18" t="s">
        <v>29</v>
      </c>
      <c r="D2005" s="14" t="n">
        <v>0.096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3</v>
      </c>
      <c r="C2006" s="18" t="s">
        <v>33</v>
      </c>
      <c r="D2006" s="14" t="n">
        <v>0.096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3</v>
      </c>
      <c r="C2007" s="18" t="s">
        <v>37</v>
      </c>
      <c r="D2007" s="14" t="n">
        <v>0.096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3</v>
      </c>
      <c r="C2008" s="18" t="s">
        <v>41</v>
      </c>
      <c r="D2008" s="14" t="n">
        <v>2.23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3</v>
      </c>
      <c r="C2009" s="18" t="s">
        <v>45</v>
      </c>
      <c r="D2009" s="14" t="n">
        <v>20.19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3</v>
      </c>
      <c r="C2010" s="18" t="s">
        <v>49</v>
      </c>
      <c r="D2010" s="14" t="n">
        <v>20.253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3</v>
      </c>
      <c r="C2011" s="18" t="s">
        <v>53</v>
      </c>
      <c r="D2011" s="14" t="n">
        <v>1.856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3</v>
      </c>
      <c r="C2012" s="18" t="s">
        <v>57</v>
      </c>
      <c r="D2012" s="14" t="n">
        <v>0.097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3</v>
      </c>
      <c r="C2013" s="18" t="s">
        <v>61</v>
      </c>
      <c r="D2013" s="14" t="n">
        <v>0.096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3</v>
      </c>
      <c r="C2014" s="18" t="s">
        <v>65</v>
      </c>
      <c r="D2014" s="14" t="n">
        <v>18.642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3</v>
      </c>
      <c r="C2015" s="18" t="s">
        <v>69</v>
      </c>
      <c r="D2015" s="14" t="n">
        <v>20.239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3</v>
      </c>
      <c r="C2016" s="18" t="s">
        <v>73</v>
      </c>
      <c r="D2016" s="14" t="n">
        <v>6.442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3</v>
      </c>
      <c r="C2017" s="18" t="s">
        <v>77</v>
      </c>
      <c r="D2017" s="14" t="n">
        <v>0.096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3</v>
      </c>
      <c r="C2018" s="18" t="s">
        <v>81</v>
      </c>
      <c r="D2018" s="14" t="n">
        <v>0.096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3</v>
      </c>
      <c r="C2019" s="18" t="s">
        <v>85</v>
      </c>
      <c r="D2019" s="14" t="n">
        <v>19.874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3</v>
      </c>
      <c r="C2020" s="18" t="s">
        <v>89</v>
      </c>
      <c r="D2020" s="14" t="n">
        <v>20.256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3</v>
      </c>
      <c r="C2021" s="18" t="s">
        <v>93</v>
      </c>
      <c r="D2021" s="14" t="n">
        <v>10.19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3</v>
      </c>
      <c r="C2022" s="18" t="s">
        <v>97</v>
      </c>
      <c r="D2022" s="14" t="n">
        <v>0.09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3</v>
      </c>
      <c r="C2023" s="18" t="s">
        <v>101</v>
      </c>
      <c r="D2023" s="14" t="n">
        <v>6.48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3</v>
      </c>
      <c r="C2024" s="18" t="s">
        <v>105</v>
      </c>
      <c r="D2024" s="14" t="n">
        <v>20.27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3</v>
      </c>
      <c r="C2025" s="18" t="s">
        <v>109</v>
      </c>
      <c r="D2025" s="14" t="n">
        <v>18.832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3</v>
      </c>
      <c r="C2026" s="18" t="s">
        <v>113</v>
      </c>
      <c r="D2026" s="14" t="n">
        <v>0.09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4</v>
      </c>
      <c r="C2027" s="18" t="s">
        <v>20</v>
      </c>
      <c r="D2027" s="14" t="n">
        <v>0.096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4</v>
      </c>
      <c r="C2028" s="18" t="s">
        <v>25</v>
      </c>
      <c r="D2028" s="14" t="n">
        <v>0.097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4</v>
      </c>
      <c r="C2029" s="18" t="s">
        <v>29</v>
      </c>
      <c r="D2029" s="14" t="n">
        <v>0.09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4</v>
      </c>
      <c r="C2030" s="18" t="s">
        <v>33</v>
      </c>
      <c r="D2030" s="14" t="n">
        <v>16.8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4</v>
      </c>
      <c r="C2031" s="18" t="s">
        <v>37</v>
      </c>
      <c r="D2031" s="14" t="n">
        <v>19.228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4</v>
      </c>
      <c r="C2032" s="18" t="s">
        <v>41</v>
      </c>
      <c r="D2032" s="14" t="n">
        <v>0.09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4</v>
      </c>
      <c r="C2033" s="18" t="s">
        <v>45</v>
      </c>
      <c r="D2033" s="14" t="n">
        <v>0.09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4</v>
      </c>
      <c r="C2034" s="18" t="s">
        <v>49</v>
      </c>
      <c r="D2034" s="14" t="n">
        <v>0.516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4</v>
      </c>
      <c r="C2035" s="18" t="s">
        <v>53</v>
      </c>
      <c r="D2035" s="14" t="n">
        <v>20.191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4</v>
      </c>
      <c r="C2036" s="18" t="s">
        <v>57</v>
      </c>
      <c r="D2036" s="14" t="n">
        <v>20.19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4</v>
      </c>
      <c r="C2037" s="18" t="s">
        <v>61</v>
      </c>
      <c r="D2037" s="14" t="n">
        <v>4.514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4</v>
      </c>
      <c r="C2038" s="18" t="s">
        <v>65</v>
      </c>
      <c r="D2038" s="14" t="n">
        <v>0.096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4</v>
      </c>
      <c r="C2039" s="18" t="s">
        <v>69</v>
      </c>
      <c r="D2039" s="14" t="n">
        <v>0.151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4</v>
      </c>
      <c r="C2040" s="18" t="s">
        <v>73</v>
      </c>
      <c r="D2040" s="14" t="n">
        <v>13.982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4</v>
      </c>
      <c r="C2041" s="18" t="s">
        <v>77</v>
      </c>
      <c r="D2041" s="14" t="n">
        <v>20.226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4</v>
      </c>
      <c r="C2042" s="18" t="s">
        <v>81</v>
      </c>
      <c r="D2042" s="14" t="n">
        <v>8.741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4</v>
      </c>
      <c r="C2043" s="18" t="s">
        <v>85</v>
      </c>
      <c r="D2043" s="14" t="n">
        <v>0.09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4</v>
      </c>
      <c r="C2044" s="18" t="s">
        <v>89</v>
      </c>
      <c r="D2044" s="14" t="n">
        <v>0.097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4</v>
      </c>
      <c r="C2045" s="18" t="s">
        <v>93</v>
      </c>
      <c r="D2045" s="14" t="n">
        <v>15.663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4</v>
      </c>
      <c r="C2046" s="18" t="s">
        <v>97</v>
      </c>
      <c r="D2046" s="14" t="n">
        <v>20.25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4</v>
      </c>
      <c r="C2047" s="18" t="s">
        <v>101</v>
      </c>
      <c r="D2047" s="14" t="n">
        <v>18.3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4</v>
      </c>
      <c r="C2048" s="18" t="s">
        <v>105</v>
      </c>
      <c r="D2048" s="14" t="n">
        <v>0.096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4</v>
      </c>
      <c r="C2049" s="18" t="s">
        <v>109</v>
      </c>
      <c r="D2049" s="14" t="n">
        <v>0.096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4</v>
      </c>
      <c r="C2050" s="18" t="s">
        <v>113</v>
      </c>
      <c r="D2050" s="14" t="n">
        <v>0.096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5</v>
      </c>
      <c r="C2051" s="18" t="s">
        <v>20</v>
      </c>
      <c r="D2051" s="14" t="n">
        <v>18.972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5</v>
      </c>
      <c r="C2052" s="18" t="s">
        <v>25</v>
      </c>
      <c r="D2052" s="14" t="n">
        <v>16.76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5</v>
      </c>
      <c r="C2053" s="18" t="s">
        <v>29</v>
      </c>
      <c r="D2053" s="14" t="n">
        <v>0.096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5</v>
      </c>
      <c r="C2054" s="18" t="s">
        <v>33</v>
      </c>
      <c r="D2054" s="14" t="n">
        <v>0.096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5</v>
      </c>
      <c r="C2055" s="18" t="s">
        <v>37</v>
      </c>
      <c r="D2055" s="14" t="n">
        <v>0.096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5</v>
      </c>
      <c r="C2056" s="18" t="s">
        <v>41</v>
      </c>
      <c r="D2056" s="14" t="n">
        <v>0.839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5</v>
      </c>
      <c r="C2057" s="18" t="s">
        <v>45</v>
      </c>
      <c r="D2057" s="14" t="n">
        <v>20.197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5</v>
      </c>
      <c r="C2058" s="18" t="s">
        <v>49</v>
      </c>
      <c r="D2058" s="14" t="n">
        <v>20.177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5</v>
      </c>
      <c r="C2059" s="18" t="s">
        <v>53</v>
      </c>
      <c r="D2059" s="14" t="n">
        <v>4.847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5</v>
      </c>
      <c r="C2060" s="18" t="s">
        <v>57</v>
      </c>
      <c r="D2060" s="14" t="n">
        <v>0.09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5</v>
      </c>
      <c r="C2061" s="18" t="s">
        <v>61</v>
      </c>
      <c r="D2061" s="14" t="n">
        <v>0.096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5</v>
      </c>
      <c r="C2062" s="18" t="s">
        <v>65</v>
      </c>
      <c r="D2062" s="14" t="n">
        <v>15.826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5</v>
      </c>
      <c r="C2063" s="18" t="s">
        <v>69</v>
      </c>
      <c r="D2063" s="14" t="n">
        <v>4.351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5</v>
      </c>
      <c r="C2064" s="18" t="s">
        <v>73</v>
      </c>
      <c r="D2064" s="14" t="n">
        <v>20.22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5</v>
      </c>
      <c r="C2065" s="18" t="s">
        <v>77</v>
      </c>
      <c r="D2065" s="14" t="n">
        <v>16.722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5</v>
      </c>
      <c r="C2066" s="18" t="s">
        <v>81</v>
      </c>
      <c r="D2066" s="14" t="n">
        <v>0.096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5</v>
      </c>
      <c r="C2067" s="18" t="s">
        <v>85</v>
      </c>
      <c r="D2067" s="14" t="n">
        <v>0.096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5</v>
      </c>
      <c r="C2068" s="18" t="s">
        <v>89</v>
      </c>
      <c r="D2068" s="14" t="n">
        <v>7.277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5</v>
      </c>
      <c r="C2069" s="18" t="s">
        <v>93</v>
      </c>
      <c r="D2069" s="14" t="n">
        <v>20.254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5</v>
      </c>
      <c r="C2070" s="18" t="s">
        <v>97</v>
      </c>
      <c r="D2070" s="14" t="n">
        <v>20.172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5</v>
      </c>
      <c r="C2071" s="18" t="s">
        <v>101</v>
      </c>
      <c r="D2071" s="14" t="n">
        <v>2.783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5</v>
      </c>
      <c r="C2072" s="18" t="s">
        <v>105</v>
      </c>
      <c r="D2072" s="14" t="n">
        <v>0.096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5</v>
      </c>
      <c r="C2073" s="18" t="s">
        <v>109</v>
      </c>
      <c r="D2073" s="14" t="n">
        <v>5.229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5</v>
      </c>
      <c r="C2074" s="18" t="s">
        <v>113</v>
      </c>
      <c r="D2074" s="14" t="n">
        <v>20.212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6</v>
      </c>
      <c r="C2075" s="18" t="s">
        <v>20</v>
      </c>
      <c r="D2075" s="14" t="n">
        <v>13.014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6</v>
      </c>
      <c r="C2076" s="18" t="s">
        <v>25</v>
      </c>
      <c r="D2076" s="14" t="n">
        <v>0.096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6</v>
      </c>
      <c r="C2077" s="18" t="s">
        <v>29</v>
      </c>
      <c r="D2077" s="14" t="n">
        <v>0.09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6</v>
      </c>
      <c r="C2078" s="18" t="s">
        <v>33</v>
      </c>
      <c r="D2078" s="14" t="n">
        <v>0.09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6</v>
      </c>
      <c r="C2079" s="18" t="s">
        <v>37</v>
      </c>
      <c r="D2079" s="14" t="n">
        <v>0.604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6</v>
      </c>
      <c r="C2080" s="18" t="s">
        <v>41</v>
      </c>
      <c r="D2080" s="14" t="n">
        <v>20.2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6</v>
      </c>
      <c r="C2081" s="18" t="s">
        <v>45</v>
      </c>
      <c r="D2081" s="14" t="n">
        <v>20.186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6</v>
      </c>
      <c r="C2082" s="18" t="s">
        <v>49</v>
      </c>
      <c r="D2082" s="14" t="n">
        <v>0.201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6</v>
      </c>
      <c r="C2083" s="18" t="s">
        <v>53</v>
      </c>
      <c r="D2083" s="14" t="n">
        <v>0.09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6</v>
      </c>
      <c r="C2084" s="18" t="s">
        <v>57</v>
      </c>
      <c r="D2084" s="14" t="n">
        <v>4.927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6</v>
      </c>
      <c r="C2085" s="18" t="s">
        <v>61</v>
      </c>
      <c r="D2085" s="14" t="n">
        <v>20.2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6</v>
      </c>
      <c r="C2086" s="18" t="s">
        <v>65</v>
      </c>
      <c r="D2086" s="14" t="n">
        <v>20.184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6</v>
      </c>
      <c r="C2087" s="18" t="s">
        <v>69</v>
      </c>
      <c r="D2087" s="14" t="n">
        <v>1.867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6</v>
      </c>
      <c r="C2088" s="18" t="s">
        <v>73</v>
      </c>
      <c r="D2088" s="14" t="n">
        <v>0.096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6</v>
      </c>
      <c r="C2089" s="18" t="s">
        <v>77</v>
      </c>
      <c r="D2089" s="14" t="n">
        <v>0.564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6</v>
      </c>
      <c r="C2090" s="18" t="s">
        <v>81</v>
      </c>
      <c r="D2090" s="14" t="n">
        <v>20.238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6</v>
      </c>
      <c r="C2091" s="18" t="s">
        <v>85</v>
      </c>
      <c r="D2091" s="14" t="n">
        <v>20.224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6</v>
      </c>
      <c r="C2092" s="18" t="s">
        <v>89</v>
      </c>
      <c r="D2092" s="14" t="n">
        <v>6.45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6</v>
      </c>
      <c r="C2093" s="18" t="s">
        <v>93</v>
      </c>
      <c r="D2093" s="14" t="n">
        <v>0.097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6</v>
      </c>
      <c r="C2094" s="18" t="s">
        <v>97</v>
      </c>
      <c r="D2094" s="14" t="n">
        <v>0.399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6</v>
      </c>
      <c r="C2095" s="18" t="s">
        <v>101</v>
      </c>
      <c r="D2095" s="14" t="n">
        <v>20.2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6</v>
      </c>
      <c r="C2096" s="18" t="s">
        <v>105</v>
      </c>
      <c r="D2096" s="14" t="n">
        <v>20.236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6</v>
      </c>
      <c r="C2097" s="18" t="s">
        <v>109</v>
      </c>
      <c r="D2097" s="14" t="n">
        <v>7.98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6</v>
      </c>
      <c r="C2098" s="18" t="s">
        <v>113</v>
      </c>
      <c r="D2098" s="14" t="n">
        <v>0.096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7</v>
      </c>
      <c r="C2099" s="18" t="s">
        <v>20</v>
      </c>
      <c r="D2099" s="14" t="n">
        <v>0.09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7</v>
      </c>
      <c r="C2100" s="18" t="s">
        <v>25</v>
      </c>
      <c r="D2100" s="14" t="n">
        <v>0.09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7</v>
      </c>
      <c r="C2101" s="18" t="s">
        <v>29</v>
      </c>
      <c r="D2101" s="14" t="n">
        <v>19.102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7</v>
      </c>
      <c r="C2102" s="18" t="s">
        <v>33</v>
      </c>
      <c r="D2102" s="14" t="n">
        <v>16.408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7</v>
      </c>
      <c r="C2103" s="18" t="s">
        <v>37</v>
      </c>
      <c r="D2103" s="14" t="n">
        <v>0.096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7</v>
      </c>
      <c r="C2104" s="18" t="s">
        <v>41</v>
      </c>
      <c r="D2104" s="14" t="n">
        <v>0.096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7</v>
      </c>
      <c r="C2105" s="18" t="s">
        <v>45</v>
      </c>
      <c r="D2105" s="14" t="n">
        <v>0.097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7</v>
      </c>
      <c r="C2106" s="18" t="s">
        <v>49</v>
      </c>
      <c r="D2106" s="14" t="n">
        <v>7.73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7</v>
      </c>
      <c r="C2107" s="18" t="s">
        <v>53</v>
      </c>
      <c r="D2107" s="14" t="n">
        <v>20.183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7</v>
      </c>
      <c r="C2108" s="18" t="s">
        <v>57</v>
      </c>
      <c r="D2108" s="14" t="n">
        <v>20.184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7</v>
      </c>
      <c r="C2109" s="18" t="s">
        <v>61</v>
      </c>
      <c r="D2109" s="14" t="n">
        <v>5.561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7</v>
      </c>
      <c r="C2110" s="18" t="s">
        <v>65</v>
      </c>
      <c r="D2110" s="14" t="n">
        <v>0.097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7</v>
      </c>
      <c r="C2111" s="18" t="s">
        <v>69</v>
      </c>
      <c r="D2111" s="14" t="n">
        <v>9.557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7</v>
      </c>
      <c r="C2112" s="18" t="s">
        <v>73</v>
      </c>
      <c r="D2112" s="14" t="n">
        <v>20.214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7</v>
      </c>
      <c r="C2113" s="18" t="s">
        <v>77</v>
      </c>
      <c r="D2113" s="14" t="n">
        <v>20.194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7</v>
      </c>
      <c r="C2114" s="18" t="s">
        <v>81</v>
      </c>
      <c r="D2114" s="14" t="n">
        <v>5.966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7</v>
      </c>
      <c r="C2115" s="18" t="s">
        <v>85</v>
      </c>
      <c r="D2115" s="14" t="n">
        <v>0.09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7</v>
      </c>
      <c r="C2116" s="18" t="s">
        <v>89</v>
      </c>
      <c r="D2116" s="14" t="n">
        <v>1.15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7</v>
      </c>
      <c r="C2117" s="18" t="s">
        <v>93</v>
      </c>
      <c r="D2117" s="14" t="n">
        <v>20.18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7</v>
      </c>
      <c r="C2118" s="18" t="s">
        <v>97</v>
      </c>
      <c r="D2118" s="14" t="n">
        <v>20.21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7</v>
      </c>
      <c r="C2119" s="18" t="s">
        <v>101</v>
      </c>
      <c r="D2119" s="14" t="n">
        <v>6.389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7</v>
      </c>
      <c r="C2120" s="18" t="s">
        <v>105</v>
      </c>
      <c r="D2120" s="14" t="n">
        <v>0.096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7</v>
      </c>
      <c r="C2121" s="18" t="s">
        <v>109</v>
      </c>
      <c r="D2121" s="14" t="n">
        <v>0.097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7</v>
      </c>
      <c r="C2122" s="18" t="s">
        <v>113</v>
      </c>
      <c r="D2122" s="14" t="n">
        <v>17.4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8</v>
      </c>
      <c r="C2123" s="18" t="s">
        <v>20</v>
      </c>
      <c r="D2123" s="14" t="n">
        <v>20.236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8</v>
      </c>
      <c r="C2124" s="18" t="s">
        <v>25</v>
      </c>
      <c r="D2124" s="14" t="n">
        <v>1.491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8</v>
      </c>
      <c r="C2125" s="18" t="s">
        <v>29</v>
      </c>
      <c r="D2125" s="14" t="n">
        <v>0.096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8</v>
      </c>
      <c r="C2126" s="18" t="s">
        <v>33</v>
      </c>
      <c r="D2126" s="14" t="n">
        <v>0.097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8</v>
      </c>
      <c r="C2127" s="18" t="s">
        <v>37</v>
      </c>
      <c r="D2127" s="14" t="n">
        <v>0.096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8</v>
      </c>
      <c r="C2128" s="18" t="s">
        <v>41</v>
      </c>
      <c r="D2128" s="14" t="n">
        <v>9.51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8</v>
      </c>
      <c r="C2129" s="18" t="s">
        <v>45</v>
      </c>
      <c r="D2129" s="14" t="n">
        <v>20.23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8</v>
      </c>
      <c r="C2130" s="18" t="s">
        <v>49</v>
      </c>
      <c r="D2130" s="14" t="n">
        <v>7.867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8</v>
      </c>
      <c r="C2131" s="18" t="s">
        <v>53</v>
      </c>
      <c r="D2131" s="14" t="n">
        <v>0.097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8</v>
      </c>
      <c r="C2132" s="18" t="s">
        <v>57</v>
      </c>
      <c r="D2132" s="14" t="n">
        <v>2.287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8</v>
      </c>
      <c r="C2133" s="18" t="s">
        <v>61</v>
      </c>
      <c r="D2133" s="14" t="n">
        <v>20.267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8</v>
      </c>
      <c r="C2134" s="18" t="s">
        <v>65</v>
      </c>
      <c r="D2134" s="14" t="n">
        <v>20.244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8</v>
      </c>
      <c r="C2135" s="18" t="s">
        <v>69</v>
      </c>
      <c r="D2135" s="14" t="n">
        <v>16.914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8</v>
      </c>
      <c r="C2136" s="18" t="s">
        <v>73</v>
      </c>
      <c r="D2136" s="14" t="n">
        <v>0.096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8</v>
      </c>
      <c r="C2137" s="18" t="s">
        <v>77</v>
      </c>
      <c r="D2137" s="14" t="n">
        <v>0.09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8</v>
      </c>
      <c r="C2138" s="18" t="s">
        <v>81</v>
      </c>
      <c r="D2138" s="14" t="n">
        <v>15.3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8</v>
      </c>
      <c r="C2139" s="18" t="s">
        <v>85</v>
      </c>
      <c r="D2139" s="14" t="n">
        <v>20.236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8</v>
      </c>
      <c r="C2140" s="18" t="s">
        <v>89</v>
      </c>
      <c r="D2140" s="14" t="n">
        <v>14.096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8</v>
      </c>
      <c r="C2141" s="18" t="s">
        <v>93</v>
      </c>
      <c r="D2141" s="14" t="n">
        <v>0.09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8</v>
      </c>
      <c r="C2142" s="18" t="s">
        <v>97</v>
      </c>
      <c r="D2142" s="14" t="n">
        <v>0.09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8</v>
      </c>
      <c r="C2143" s="18" t="s">
        <v>101</v>
      </c>
      <c r="D2143" s="14" t="n">
        <v>19.34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8</v>
      </c>
      <c r="C2144" s="18" t="s">
        <v>105</v>
      </c>
      <c r="D2144" s="14" t="n">
        <v>20.263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8</v>
      </c>
      <c r="C2145" s="18" t="s">
        <v>109</v>
      </c>
      <c r="D2145" s="14" t="n">
        <v>12.097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8</v>
      </c>
      <c r="C2146" s="18" t="s">
        <v>113</v>
      </c>
      <c r="D2146" s="14" t="n">
        <v>0.09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9</v>
      </c>
      <c r="C2147" s="18" t="s">
        <v>20</v>
      </c>
      <c r="D2147" s="14" t="n">
        <v>0.097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9</v>
      </c>
      <c r="C2148" s="18" t="s">
        <v>25</v>
      </c>
      <c r="D2148" s="14" t="n">
        <v>0.09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9</v>
      </c>
      <c r="C2149" s="18" t="s">
        <v>29</v>
      </c>
      <c r="D2149" s="14" t="n">
        <v>9.808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9</v>
      </c>
      <c r="C2150" s="18" t="s">
        <v>33</v>
      </c>
      <c r="D2150" s="14" t="n">
        <v>20.234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9</v>
      </c>
      <c r="C2151" s="18" t="s">
        <v>37</v>
      </c>
      <c r="D2151" s="14" t="n">
        <v>5.70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9</v>
      </c>
      <c r="C2152" s="18" t="s">
        <v>41</v>
      </c>
      <c r="D2152" s="14" t="n">
        <v>0.097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9</v>
      </c>
      <c r="C2153" s="18" t="s">
        <v>45</v>
      </c>
      <c r="D2153" s="14" t="n">
        <v>0.096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9</v>
      </c>
      <c r="C2154" s="18" t="s">
        <v>49</v>
      </c>
      <c r="D2154" s="14" t="n">
        <v>10.523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9</v>
      </c>
      <c r="C2155" s="18" t="s">
        <v>53</v>
      </c>
      <c r="D2155" s="14" t="n">
        <v>20.19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9</v>
      </c>
      <c r="C2156" s="18" t="s">
        <v>57</v>
      </c>
      <c r="D2156" s="14" t="n">
        <v>16.362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9</v>
      </c>
      <c r="C2157" s="18" t="s">
        <v>61</v>
      </c>
      <c r="D2157" s="14" t="n">
        <v>0.09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9</v>
      </c>
      <c r="C2158" s="18" t="s">
        <v>65</v>
      </c>
      <c r="D2158" s="14" t="n">
        <v>0.097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9</v>
      </c>
      <c r="C2159" s="18" t="s">
        <v>69</v>
      </c>
      <c r="D2159" s="14" t="n">
        <v>6.157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9</v>
      </c>
      <c r="C2160" s="18" t="s">
        <v>73</v>
      </c>
      <c r="D2160" s="14" t="n">
        <v>20.23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9</v>
      </c>
      <c r="C2161" s="18" t="s">
        <v>77</v>
      </c>
      <c r="D2161" s="14" t="n">
        <v>17.786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9</v>
      </c>
      <c r="C2162" s="18" t="s">
        <v>81</v>
      </c>
      <c r="D2162" s="14" t="n">
        <v>0.096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9</v>
      </c>
      <c r="C2163" s="18" t="s">
        <v>85</v>
      </c>
      <c r="D2163" s="14" t="n">
        <v>0.096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9</v>
      </c>
      <c r="C2164" s="18" t="s">
        <v>89</v>
      </c>
      <c r="D2164" s="14" t="n">
        <v>5.457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9</v>
      </c>
      <c r="C2165" s="18" t="s">
        <v>93</v>
      </c>
      <c r="D2165" s="14" t="n">
        <v>20.233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9</v>
      </c>
      <c r="C2166" s="18" t="s">
        <v>97</v>
      </c>
      <c r="D2166" s="14" t="n">
        <v>20.23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9</v>
      </c>
      <c r="C2167" s="18" t="s">
        <v>101</v>
      </c>
      <c r="D2167" s="14" t="n">
        <v>4.272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9</v>
      </c>
      <c r="C2168" s="18" t="s">
        <v>105</v>
      </c>
      <c r="D2168" s="14" t="n">
        <v>0.09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9</v>
      </c>
      <c r="C2169" s="18" t="s">
        <v>109</v>
      </c>
      <c r="D2169" s="14" t="n">
        <v>2.389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9</v>
      </c>
      <c r="C2170" s="18" t="s">
        <v>113</v>
      </c>
      <c r="D2170" s="14" t="n">
        <v>20.26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0</v>
      </c>
      <c r="C2171" s="18" t="s">
        <v>20</v>
      </c>
      <c r="D2171" s="14" t="n">
        <v>14.19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0</v>
      </c>
      <c r="C2172" s="18" t="s">
        <v>25</v>
      </c>
      <c r="D2172" s="14" t="n">
        <v>0.096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0</v>
      </c>
      <c r="C2173" s="18" t="s">
        <v>29</v>
      </c>
      <c r="D2173" s="14" t="n">
        <v>0.096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0</v>
      </c>
      <c r="C2174" s="18" t="s">
        <v>33</v>
      </c>
      <c r="D2174" s="14" t="n">
        <v>0.097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0</v>
      </c>
      <c r="C2175" s="18" t="s">
        <v>37</v>
      </c>
      <c r="D2175" s="14" t="n">
        <v>0.096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0</v>
      </c>
      <c r="C2176" s="18" t="s">
        <v>41</v>
      </c>
      <c r="D2176" s="14" t="n">
        <v>16.97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0</v>
      </c>
      <c r="C2177" s="18" t="s">
        <v>45</v>
      </c>
      <c r="D2177" s="14" t="n">
        <v>20.21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0</v>
      </c>
      <c r="C2178" s="18" t="s">
        <v>49</v>
      </c>
      <c r="D2178" s="14" t="n">
        <v>5.542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0</v>
      </c>
      <c r="C2179" s="18" t="s">
        <v>53</v>
      </c>
      <c r="D2179" s="14" t="n">
        <v>0.097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0</v>
      </c>
      <c r="C2180" s="18" t="s">
        <v>57</v>
      </c>
      <c r="D2180" s="14" t="n">
        <v>0.097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0</v>
      </c>
      <c r="C2181" s="18" t="s">
        <v>61</v>
      </c>
      <c r="D2181" s="14" t="n">
        <v>17.39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0</v>
      </c>
      <c r="C2182" s="18" t="s">
        <v>65</v>
      </c>
      <c r="D2182" s="14" t="n">
        <v>20.161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0</v>
      </c>
      <c r="C2183" s="18" t="s">
        <v>69</v>
      </c>
      <c r="D2183" s="14" t="n">
        <v>6.517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0</v>
      </c>
      <c r="C2184" s="18" t="s">
        <v>73</v>
      </c>
      <c r="D2184" s="14" t="n">
        <v>0.096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0</v>
      </c>
      <c r="C2185" s="18" t="s">
        <v>77</v>
      </c>
      <c r="D2185" s="14" t="n">
        <v>0.096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0</v>
      </c>
      <c r="C2186" s="18" t="s">
        <v>81</v>
      </c>
      <c r="D2186" s="14" t="n">
        <v>13.869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0</v>
      </c>
      <c r="C2187" s="18" t="s">
        <v>85</v>
      </c>
      <c r="D2187" s="14" t="n">
        <v>20.201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0</v>
      </c>
      <c r="C2188" s="18" t="s">
        <v>89</v>
      </c>
      <c r="D2188" s="14" t="n">
        <v>11.759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0</v>
      </c>
      <c r="C2189" s="18" t="s">
        <v>93</v>
      </c>
      <c r="D2189" s="14" t="n">
        <v>0.09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0</v>
      </c>
      <c r="C2190" s="18" t="s">
        <v>97</v>
      </c>
      <c r="D2190" s="14" t="n">
        <v>0.097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0</v>
      </c>
      <c r="C2191" s="18" t="s">
        <v>101</v>
      </c>
      <c r="D2191" s="14" t="n">
        <v>18.7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0</v>
      </c>
      <c r="C2192" s="18" t="s">
        <v>105</v>
      </c>
      <c r="D2192" s="14" t="n">
        <v>20.249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0</v>
      </c>
      <c r="C2193" s="18" t="s">
        <v>109</v>
      </c>
      <c r="D2193" s="14" t="n">
        <v>10.098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0</v>
      </c>
      <c r="C2194" s="18" t="s">
        <v>113</v>
      </c>
      <c r="D2194" s="14" t="n">
        <v>0.096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1</v>
      </c>
      <c r="C2195" s="18" t="s">
        <v>20</v>
      </c>
      <c r="D2195" s="14" t="n">
        <v>0.09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1</v>
      </c>
      <c r="C2196" s="18" t="s">
        <v>25</v>
      </c>
      <c r="D2196" s="14" t="n">
        <v>0.09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1</v>
      </c>
      <c r="C2197" s="18" t="s">
        <v>29</v>
      </c>
      <c r="D2197" s="14" t="n">
        <v>8.9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1</v>
      </c>
      <c r="C2198" s="18" t="s">
        <v>33</v>
      </c>
      <c r="D2198" s="14" t="n">
        <v>20.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1</v>
      </c>
      <c r="C2199" s="18" t="s">
        <v>37</v>
      </c>
      <c r="D2199" s="14" t="n">
        <v>6.016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1</v>
      </c>
      <c r="C2200" s="18" t="s">
        <v>41</v>
      </c>
      <c r="D2200" s="14" t="n">
        <v>0.09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1</v>
      </c>
      <c r="C2201" s="18" t="s">
        <v>45</v>
      </c>
      <c r="D2201" s="14" t="n">
        <v>0.096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1</v>
      </c>
      <c r="C2202" s="18" t="s">
        <v>49</v>
      </c>
      <c r="D2202" s="14" t="n">
        <v>8.17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1</v>
      </c>
      <c r="C2203" s="18" t="s">
        <v>53</v>
      </c>
      <c r="D2203" s="14" t="n">
        <v>20.214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1</v>
      </c>
      <c r="C2204" s="18" t="s">
        <v>57</v>
      </c>
      <c r="D2204" s="14" t="n">
        <v>18.21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1</v>
      </c>
      <c r="C2205" s="18" t="s">
        <v>61</v>
      </c>
      <c r="D2205" s="14" t="n">
        <v>0.096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1</v>
      </c>
      <c r="C2206" s="18" t="s">
        <v>65</v>
      </c>
      <c r="D2206" s="14" t="n">
        <v>0.096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1</v>
      </c>
      <c r="C2207" s="18" t="s">
        <v>69</v>
      </c>
      <c r="D2207" s="14" t="n">
        <v>2.31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1</v>
      </c>
      <c r="C2208" s="18" t="s">
        <v>73</v>
      </c>
      <c r="D2208" s="14" t="n">
        <v>20.2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1</v>
      </c>
      <c r="C2209" s="18" t="s">
        <v>77</v>
      </c>
      <c r="D2209" s="14" t="n">
        <v>20.229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1</v>
      </c>
      <c r="C2210" s="18" t="s">
        <v>81</v>
      </c>
      <c r="D2210" s="14" t="n">
        <v>1.78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1</v>
      </c>
      <c r="C2211" s="18" t="s">
        <v>85</v>
      </c>
      <c r="D2211" s="14" t="n">
        <v>0.096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1</v>
      </c>
      <c r="C2212" s="18" t="s">
        <v>89</v>
      </c>
      <c r="D2212" s="14" t="n">
        <v>6.49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1</v>
      </c>
      <c r="C2213" s="18" t="s">
        <v>93</v>
      </c>
      <c r="D2213" s="14" t="n">
        <v>20.25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1</v>
      </c>
      <c r="C2214" s="18" t="s">
        <v>97</v>
      </c>
      <c r="D2214" s="14" t="n">
        <v>20.27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1</v>
      </c>
      <c r="C2215" s="18" t="s">
        <v>101</v>
      </c>
      <c r="D2215" s="14" t="n">
        <v>3.61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1</v>
      </c>
      <c r="C2216" s="18" t="s">
        <v>105</v>
      </c>
      <c r="D2216" s="14" t="n">
        <v>0.096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1</v>
      </c>
      <c r="C2217" s="18" t="s">
        <v>109</v>
      </c>
      <c r="D2217" s="14" t="n">
        <v>5.85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1</v>
      </c>
      <c r="C2218" s="18" t="s">
        <v>113</v>
      </c>
      <c r="D2218" s="14" t="n">
        <v>20.26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2</v>
      </c>
      <c r="C2219" s="18" t="s">
        <v>20</v>
      </c>
      <c r="D2219" s="14" t="n">
        <v>12.952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2</v>
      </c>
      <c r="C2220" s="18" t="s">
        <v>25</v>
      </c>
      <c r="D2220" s="14" t="n">
        <v>0.09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2</v>
      </c>
      <c r="C2221" s="18" t="s">
        <v>29</v>
      </c>
      <c r="D2221" s="14" t="n">
        <v>0.09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2</v>
      </c>
      <c r="C2222" s="18" t="s">
        <v>33</v>
      </c>
      <c r="D2222" s="14" t="n">
        <v>0.096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2</v>
      </c>
      <c r="C2223" s="18" t="s">
        <v>37</v>
      </c>
      <c r="D2223" s="14" t="n">
        <v>0.097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2</v>
      </c>
      <c r="C2224" s="18" t="s">
        <v>41</v>
      </c>
      <c r="D2224" s="14" t="n">
        <v>18.414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2</v>
      </c>
      <c r="C2225" s="18" t="s">
        <v>45</v>
      </c>
      <c r="D2225" s="14" t="n">
        <v>20.20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2</v>
      </c>
      <c r="C2226" s="18" t="s">
        <v>49</v>
      </c>
      <c r="D2226" s="14" t="n">
        <v>3.906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2</v>
      </c>
      <c r="C2227" s="18" t="s">
        <v>53</v>
      </c>
      <c r="D2227" s="14" t="n">
        <v>0.09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2</v>
      </c>
      <c r="C2228" s="18" t="s">
        <v>57</v>
      </c>
      <c r="D2228" s="14" t="n">
        <v>5.148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2</v>
      </c>
      <c r="C2229" s="18" t="s">
        <v>61</v>
      </c>
      <c r="D2229" s="14" t="n">
        <v>20.26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2</v>
      </c>
      <c r="C2230" s="18" t="s">
        <v>65</v>
      </c>
      <c r="D2230" s="14" t="n">
        <v>20.23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2</v>
      </c>
      <c r="C2231" s="18" t="s">
        <v>69</v>
      </c>
      <c r="D2231" s="14" t="n">
        <v>2.021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2</v>
      </c>
      <c r="C2232" s="18" t="s">
        <v>73</v>
      </c>
      <c r="D2232" s="14" t="n">
        <v>0.09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2</v>
      </c>
      <c r="C2233" s="18" t="s">
        <v>77</v>
      </c>
      <c r="D2233" s="14" t="n">
        <v>0.86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2</v>
      </c>
      <c r="C2234" s="18" t="s">
        <v>81</v>
      </c>
      <c r="D2234" s="14" t="n">
        <v>20.231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2</v>
      </c>
      <c r="C2235" s="18" t="s">
        <v>85</v>
      </c>
      <c r="D2235" s="14" t="n">
        <v>20.20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2</v>
      </c>
      <c r="C2236" s="18" t="s">
        <v>89</v>
      </c>
      <c r="D2236" s="14" t="n">
        <v>5.779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2</v>
      </c>
      <c r="C2237" s="18" t="s">
        <v>93</v>
      </c>
      <c r="D2237" s="14" t="n">
        <v>0.09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2</v>
      </c>
      <c r="C2238" s="18" t="s">
        <v>97</v>
      </c>
      <c r="D2238" s="14" t="n">
        <v>2.55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2</v>
      </c>
      <c r="C2239" s="18" t="s">
        <v>101</v>
      </c>
      <c r="D2239" s="14" t="n">
        <v>20.28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2</v>
      </c>
      <c r="C2240" s="18" t="s">
        <v>105</v>
      </c>
      <c r="D2240" s="14" t="n">
        <v>20.22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2</v>
      </c>
      <c r="C2241" s="18" t="s">
        <v>109</v>
      </c>
      <c r="D2241" s="14" t="n">
        <v>8.118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2</v>
      </c>
      <c r="C2242" s="18" t="s">
        <v>113</v>
      </c>
      <c r="D2242" s="14" t="n">
        <v>0.094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3</v>
      </c>
      <c r="C2243" s="18" t="s">
        <v>20</v>
      </c>
      <c r="D2243" s="14" t="n">
        <v>0.096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3</v>
      </c>
      <c r="C2244" s="18" t="s">
        <v>25</v>
      </c>
      <c r="D2244" s="14" t="n">
        <v>0.09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3</v>
      </c>
      <c r="C2245" s="18" t="s">
        <v>29</v>
      </c>
      <c r="D2245" s="14" t="n">
        <v>18.35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3</v>
      </c>
      <c r="C2246" s="18" t="s">
        <v>33</v>
      </c>
      <c r="D2246" s="14" t="n">
        <v>16.714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3</v>
      </c>
      <c r="C2247" s="18" t="s">
        <v>37</v>
      </c>
      <c r="D2247" s="14" t="n">
        <v>0.09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3</v>
      </c>
      <c r="C2248" s="18" t="s">
        <v>41</v>
      </c>
      <c r="D2248" s="14" t="n">
        <v>0.09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3</v>
      </c>
      <c r="C2249" s="18" t="s">
        <v>45</v>
      </c>
      <c r="D2249" s="14" t="n">
        <v>0.096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3</v>
      </c>
      <c r="C2250" s="18" t="s">
        <v>49</v>
      </c>
      <c r="D2250" s="14" t="n">
        <v>14.169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3</v>
      </c>
      <c r="C2251" s="18" t="s">
        <v>53</v>
      </c>
      <c r="D2251" s="14" t="n">
        <v>20.252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3</v>
      </c>
      <c r="C2252" s="18" t="s">
        <v>57</v>
      </c>
      <c r="D2252" s="14" t="n">
        <v>15.95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3</v>
      </c>
      <c r="C2253" s="18" t="s">
        <v>61</v>
      </c>
      <c r="D2253" s="14" t="n">
        <v>0.09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3</v>
      </c>
      <c r="C2254" s="18" t="s">
        <v>65</v>
      </c>
      <c r="D2254" s="14" t="n">
        <v>0.094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3</v>
      </c>
      <c r="C2255" s="18" t="s">
        <v>69</v>
      </c>
      <c r="D2255" s="14" t="n">
        <v>15.079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3</v>
      </c>
      <c r="C2256" s="18" t="s">
        <v>73</v>
      </c>
      <c r="D2256" s="14" t="n">
        <v>20.2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3</v>
      </c>
      <c r="C2257" s="18" t="s">
        <v>77</v>
      </c>
      <c r="D2257" s="14" t="n">
        <v>14.923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3</v>
      </c>
      <c r="C2258" s="18" t="s">
        <v>81</v>
      </c>
      <c r="D2258" s="14" t="n">
        <v>0.094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3</v>
      </c>
      <c r="C2259" s="18" t="s">
        <v>85</v>
      </c>
      <c r="D2259" s="14" t="n">
        <v>0.09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3</v>
      </c>
      <c r="C2260" s="18" t="s">
        <v>89</v>
      </c>
      <c r="D2260" s="14" t="n">
        <v>16.189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3</v>
      </c>
      <c r="C2261" s="18" t="s">
        <v>93</v>
      </c>
      <c r="D2261" s="14" t="n">
        <v>20.178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3</v>
      </c>
      <c r="C2262" s="18" t="s">
        <v>97</v>
      </c>
      <c r="D2262" s="14" t="n">
        <v>14.777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3</v>
      </c>
      <c r="C2263" s="18" t="s">
        <v>101</v>
      </c>
      <c r="D2263" s="14" t="n">
        <v>0.09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3</v>
      </c>
      <c r="C2264" s="18" t="s">
        <v>105</v>
      </c>
      <c r="D2264" s="14" t="n">
        <v>0.09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3</v>
      </c>
      <c r="C2265" s="18" t="s">
        <v>109</v>
      </c>
      <c r="D2265" s="14" t="n">
        <v>16.60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3</v>
      </c>
      <c r="C2266" s="18" t="s">
        <v>113</v>
      </c>
      <c r="D2266" s="14" t="n">
        <v>20.22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4</v>
      </c>
      <c r="C2267" s="18" t="s">
        <v>20</v>
      </c>
      <c r="D2267" s="14" t="n">
        <v>6.78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4</v>
      </c>
      <c r="C2268" s="18" t="s">
        <v>25</v>
      </c>
      <c r="D2268" s="14" t="n">
        <v>0.09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4</v>
      </c>
      <c r="C2269" s="18" t="s">
        <v>29</v>
      </c>
      <c r="D2269" s="14" t="n">
        <v>0.094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4</v>
      </c>
      <c r="C2270" s="18" t="s">
        <v>33</v>
      </c>
      <c r="D2270" s="14" t="n">
        <v>0.096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4</v>
      </c>
      <c r="C2271" s="18" t="s">
        <v>37</v>
      </c>
      <c r="D2271" s="14" t="n">
        <v>12.131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4</v>
      </c>
      <c r="C2272" s="18" t="s">
        <v>41</v>
      </c>
      <c r="D2272" s="14" t="n">
        <v>20.198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4</v>
      </c>
      <c r="C2273" s="18" t="s">
        <v>45</v>
      </c>
      <c r="D2273" s="14" t="n">
        <v>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4</v>
      </c>
      <c r="C2274" s="18" t="s">
        <v>49</v>
      </c>
      <c r="D2274" s="14" t="n">
        <v>0.094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4</v>
      </c>
      <c r="C2275" s="18" t="s">
        <v>53</v>
      </c>
      <c r="D2275" s="14" t="n">
        <v>0.096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4</v>
      </c>
      <c r="C2276" s="18" t="s">
        <v>57</v>
      </c>
      <c r="D2276" s="14" t="n">
        <v>17.14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4</v>
      </c>
      <c r="C2277" s="18" t="s">
        <v>61</v>
      </c>
      <c r="D2277" s="14" t="n">
        <v>20.199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4</v>
      </c>
      <c r="C2278" s="18" t="s">
        <v>65</v>
      </c>
      <c r="D2278" s="14" t="n">
        <v>20.148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4</v>
      </c>
      <c r="C2279" s="18" t="s">
        <v>69</v>
      </c>
      <c r="D2279" s="14" t="n">
        <v>3.406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4</v>
      </c>
      <c r="C2280" s="18" t="s">
        <v>73</v>
      </c>
      <c r="D2280" s="14" t="n">
        <v>0.094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4</v>
      </c>
      <c r="C2281" s="18" t="s">
        <v>77</v>
      </c>
      <c r="D2281" s="14" t="n">
        <v>13.137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4</v>
      </c>
      <c r="C2282" s="18" t="s">
        <v>81</v>
      </c>
      <c r="D2282" s="14" t="n">
        <v>20.227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4</v>
      </c>
      <c r="C2283" s="18" t="s">
        <v>85</v>
      </c>
      <c r="D2283" s="14" t="n">
        <v>20.209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4</v>
      </c>
      <c r="C2284" s="18" t="s">
        <v>89</v>
      </c>
      <c r="D2284" s="14" t="n">
        <v>3.223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4</v>
      </c>
      <c r="C2285" s="18" t="s">
        <v>93</v>
      </c>
      <c r="D2285" s="14" t="n">
        <v>0.09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4</v>
      </c>
      <c r="C2286" s="18" t="s">
        <v>97</v>
      </c>
      <c r="D2286" s="14" t="n">
        <v>8.607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4</v>
      </c>
      <c r="C2287" s="18" t="s">
        <v>101</v>
      </c>
      <c r="D2287" s="14" t="n">
        <v>20.172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4</v>
      </c>
      <c r="C2288" s="18" t="s">
        <v>105</v>
      </c>
      <c r="D2288" s="14" t="n">
        <v>20.177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4</v>
      </c>
      <c r="C2289" s="18" t="s">
        <v>109</v>
      </c>
      <c r="D2289" s="14" t="n">
        <v>7.55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4</v>
      </c>
      <c r="C2290" s="18" t="s">
        <v>113</v>
      </c>
      <c r="D2290" s="14" t="n">
        <v>0.096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5</v>
      </c>
      <c r="C2291" s="18" t="s">
        <v>20</v>
      </c>
      <c r="D2291" s="14" t="n">
        <v>0.09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5</v>
      </c>
      <c r="C2292" s="18" t="s">
        <v>25</v>
      </c>
      <c r="D2292" s="14" t="n">
        <v>5.037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5</v>
      </c>
      <c r="C2293" s="18" t="s">
        <v>29</v>
      </c>
      <c r="D2293" s="14" t="n">
        <v>20.217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5</v>
      </c>
      <c r="C2294" s="18" t="s">
        <v>33</v>
      </c>
      <c r="D2294" s="14" t="n">
        <v>10.586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5</v>
      </c>
      <c r="C2295" s="18" t="s">
        <v>37</v>
      </c>
      <c r="D2295" s="14" t="n">
        <v>0.09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5</v>
      </c>
      <c r="C2296" s="18" t="s">
        <v>41</v>
      </c>
      <c r="D2296" s="14" t="n">
        <v>0.096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5</v>
      </c>
      <c r="C2297" s="18" t="s">
        <v>45</v>
      </c>
      <c r="D2297" s="14" t="n">
        <v>0.096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5</v>
      </c>
      <c r="C2298" s="18" t="s">
        <v>49</v>
      </c>
      <c r="D2298" s="14" t="n">
        <v>9.732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5</v>
      </c>
      <c r="C2299" s="18" t="s">
        <v>53</v>
      </c>
      <c r="D2299" s="14" t="n">
        <v>20.2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5</v>
      </c>
      <c r="C2300" s="18" t="s">
        <v>57</v>
      </c>
      <c r="D2300" s="14" t="n">
        <v>20.249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5</v>
      </c>
      <c r="C2301" s="18" t="s">
        <v>61</v>
      </c>
      <c r="D2301" s="14" t="n">
        <v>3.7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5</v>
      </c>
      <c r="C2302" s="18" t="s">
        <v>65</v>
      </c>
      <c r="D2302" s="14" t="n">
        <v>0.09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5</v>
      </c>
      <c r="C2303" s="18" t="s">
        <v>69</v>
      </c>
      <c r="D2303" s="14" t="n">
        <v>13.60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5</v>
      </c>
      <c r="C2304" s="18" t="s">
        <v>73</v>
      </c>
      <c r="D2304" s="14" t="n">
        <v>20.26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5</v>
      </c>
      <c r="C2305" s="18" t="s">
        <v>77</v>
      </c>
      <c r="D2305" s="14" t="n">
        <v>20.247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5</v>
      </c>
      <c r="C2306" s="18" t="s">
        <v>81</v>
      </c>
      <c r="D2306" s="14" t="n">
        <v>9.794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5</v>
      </c>
      <c r="C2307" s="18" t="s">
        <v>85</v>
      </c>
      <c r="D2307" s="14" t="n">
        <v>0.09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5</v>
      </c>
      <c r="C2308" s="18" t="s">
        <v>89</v>
      </c>
      <c r="D2308" s="14" t="n">
        <v>7.256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5</v>
      </c>
      <c r="C2309" s="18" t="s">
        <v>93</v>
      </c>
      <c r="D2309" s="14" t="n">
        <v>20.199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5</v>
      </c>
      <c r="C2310" s="18" t="s">
        <v>97</v>
      </c>
      <c r="D2310" s="14" t="n">
        <v>16.59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5</v>
      </c>
      <c r="C2311" s="18" t="s">
        <v>101</v>
      </c>
      <c r="D2311" s="14" t="n">
        <v>0.09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5</v>
      </c>
      <c r="C2312" s="18" t="s">
        <v>105</v>
      </c>
      <c r="D2312" s="14" t="n">
        <v>0.09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5</v>
      </c>
      <c r="C2313" s="18" t="s">
        <v>109</v>
      </c>
      <c r="D2313" s="14" t="n">
        <v>2.34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5</v>
      </c>
      <c r="C2314" s="18" t="s">
        <v>113</v>
      </c>
      <c r="D2314" s="14" t="n">
        <v>20.19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6</v>
      </c>
      <c r="C2315" s="18" t="s">
        <v>20</v>
      </c>
      <c r="D2315" s="14" t="n">
        <v>19.16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6</v>
      </c>
      <c r="C2316" s="18" t="s">
        <v>25</v>
      </c>
      <c r="D2316" s="14" t="n">
        <v>0.09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6</v>
      </c>
      <c r="C2317" s="18" t="s">
        <v>29</v>
      </c>
      <c r="D2317" s="14" t="n">
        <v>0.09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6</v>
      </c>
      <c r="C2318" s="18" t="s">
        <v>33</v>
      </c>
      <c r="D2318" s="14" t="n">
        <v>0.094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6</v>
      </c>
      <c r="C2319" s="18" t="s">
        <v>37</v>
      </c>
      <c r="D2319" s="14" t="n">
        <v>0.09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6</v>
      </c>
      <c r="C2320" s="18" t="s">
        <v>41</v>
      </c>
      <c r="D2320" s="14" t="n">
        <v>14.222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6</v>
      </c>
      <c r="C2321" s="18" t="s">
        <v>45</v>
      </c>
      <c r="D2321" s="14" t="n">
        <v>20.2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6</v>
      </c>
      <c r="C2322" s="18" t="s">
        <v>49</v>
      </c>
      <c r="D2322" s="14" t="n">
        <v>2.616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6</v>
      </c>
      <c r="C2323" s="18" t="s">
        <v>53</v>
      </c>
      <c r="D2323" s="14" t="n">
        <v>0.094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6</v>
      </c>
      <c r="C2324" s="18" t="s">
        <v>57</v>
      </c>
      <c r="D2324" s="14" t="n">
        <v>2.5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6</v>
      </c>
      <c r="C2325" s="18" t="s">
        <v>61</v>
      </c>
      <c r="D2325" s="14" t="n">
        <v>20.298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6</v>
      </c>
      <c r="C2326" s="18" t="s">
        <v>65</v>
      </c>
      <c r="D2326" s="14" t="n">
        <v>20.304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6</v>
      </c>
      <c r="C2327" s="18" t="s">
        <v>69</v>
      </c>
      <c r="D2327" s="14" t="n">
        <v>11.97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6</v>
      </c>
      <c r="C2328" s="18" t="s">
        <v>73</v>
      </c>
      <c r="D2328" s="14" t="n">
        <v>0.09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6</v>
      </c>
      <c r="C2329" s="18" t="s">
        <v>77</v>
      </c>
      <c r="D2329" s="14" t="n">
        <v>0.096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6</v>
      </c>
      <c r="C2330" s="18" t="s">
        <v>81</v>
      </c>
      <c r="D2330" s="14" t="n">
        <v>11.801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6</v>
      </c>
      <c r="C2331" s="18" t="s">
        <v>85</v>
      </c>
      <c r="D2331" s="14" t="n">
        <v>20.2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6</v>
      </c>
      <c r="C2332" s="18" t="s">
        <v>89</v>
      </c>
      <c r="D2332" s="14" t="n">
        <v>12.597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6</v>
      </c>
      <c r="C2333" s="18" t="s">
        <v>93</v>
      </c>
      <c r="D2333" s="14" t="n">
        <v>0.094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6</v>
      </c>
      <c r="C2334" s="18" t="s">
        <v>97</v>
      </c>
      <c r="D2334" s="14" t="n">
        <v>0.09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6</v>
      </c>
      <c r="C2335" s="18" t="s">
        <v>101</v>
      </c>
      <c r="D2335" s="14" t="n">
        <v>12.61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6</v>
      </c>
      <c r="C2336" s="18" t="s">
        <v>105</v>
      </c>
      <c r="D2336" s="14" t="n">
        <v>20.26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6</v>
      </c>
      <c r="C2337" s="18" t="s">
        <v>109</v>
      </c>
      <c r="D2337" s="14" t="n">
        <v>13.71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6</v>
      </c>
      <c r="C2338" s="18" t="s">
        <v>113</v>
      </c>
      <c r="D2338" s="14" t="n">
        <v>0.09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7</v>
      </c>
      <c r="C2339" s="18" t="s">
        <v>20</v>
      </c>
      <c r="D2339" s="14" t="n">
        <v>0.09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7</v>
      </c>
      <c r="C2340" s="18" t="s">
        <v>25</v>
      </c>
      <c r="D2340" s="14" t="n">
        <v>0.094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7</v>
      </c>
      <c r="C2341" s="18" t="s">
        <v>29</v>
      </c>
      <c r="D2341" s="14" t="n">
        <v>15.047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7</v>
      </c>
      <c r="C2342" s="18" t="s">
        <v>33</v>
      </c>
      <c r="D2342" s="14" t="n">
        <v>20.19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7</v>
      </c>
      <c r="C2343" s="18" t="s">
        <v>37</v>
      </c>
      <c r="D2343" s="14" t="n">
        <v>0.167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7</v>
      </c>
      <c r="C2344" s="18" t="s">
        <v>41</v>
      </c>
      <c r="D2344" s="14" t="n">
        <v>0.09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7</v>
      </c>
      <c r="C2345" s="18" t="s">
        <v>45</v>
      </c>
      <c r="D2345" s="14" t="n">
        <v>0.094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7</v>
      </c>
      <c r="C2346" s="18" t="s">
        <v>49</v>
      </c>
      <c r="D2346" s="14" t="n">
        <v>3.558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7</v>
      </c>
      <c r="C2347" s="18" t="s">
        <v>53</v>
      </c>
      <c r="D2347" s="14" t="n">
        <v>20.312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7</v>
      </c>
      <c r="C2348" s="18" t="s">
        <v>57</v>
      </c>
      <c r="D2348" s="14" t="n">
        <v>20.211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7</v>
      </c>
      <c r="C2349" s="18" t="s">
        <v>61</v>
      </c>
      <c r="D2349" s="14" t="n">
        <v>11.547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7</v>
      </c>
      <c r="C2350" s="18" t="s">
        <v>65</v>
      </c>
      <c r="D2350" s="14" t="n">
        <v>0.09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7</v>
      </c>
      <c r="C2351" s="18" t="s">
        <v>69</v>
      </c>
      <c r="D2351" s="14" t="n">
        <v>1.4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7</v>
      </c>
      <c r="C2352" s="18" t="s">
        <v>73</v>
      </c>
      <c r="D2352" s="14" t="n">
        <v>20.282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7</v>
      </c>
      <c r="C2353" s="18" t="s">
        <v>77</v>
      </c>
      <c r="D2353" s="14" t="n">
        <v>20.246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7</v>
      </c>
      <c r="C2354" s="18" t="s">
        <v>81</v>
      </c>
      <c r="D2354" s="14" t="n">
        <v>8.07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7</v>
      </c>
      <c r="C2355" s="18" t="s">
        <v>85</v>
      </c>
      <c r="D2355" s="14" t="n">
        <v>0.09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7</v>
      </c>
      <c r="C2356" s="18" t="s">
        <v>89</v>
      </c>
      <c r="D2356" s="14" t="n">
        <v>0.094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7</v>
      </c>
      <c r="C2357" s="18" t="s">
        <v>93</v>
      </c>
      <c r="D2357" s="14" t="n">
        <v>15.787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7</v>
      </c>
      <c r="C2358" s="18" t="s">
        <v>97</v>
      </c>
      <c r="D2358" s="14" t="n">
        <v>20.228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7</v>
      </c>
      <c r="C2359" s="18" t="s">
        <v>101</v>
      </c>
      <c r="D2359" s="14" t="n">
        <v>12.746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7</v>
      </c>
      <c r="C2360" s="18" t="s">
        <v>105</v>
      </c>
      <c r="D2360" s="14" t="n">
        <v>0.094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7</v>
      </c>
      <c r="C2361" s="18" t="s">
        <v>109</v>
      </c>
      <c r="D2361" s="14" t="n">
        <v>0.094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7</v>
      </c>
      <c r="C2362" s="18" t="s">
        <v>113</v>
      </c>
      <c r="D2362" s="14" t="n">
        <v>10.31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8</v>
      </c>
      <c r="C2363" s="18" t="s">
        <v>20</v>
      </c>
      <c r="D2363" s="14" t="n">
        <v>20.181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8</v>
      </c>
      <c r="C2364" s="18" t="s">
        <v>25</v>
      </c>
      <c r="D2364" s="14" t="n">
        <v>7.44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8</v>
      </c>
      <c r="C2365" s="18" t="s">
        <v>29</v>
      </c>
      <c r="D2365" s="14" t="n">
        <v>0.09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8</v>
      </c>
      <c r="C2366" s="18" t="s">
        <v>33</v>
      </c>
      <c r="D2366" s="14" t="n">
        <v>0.094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8</v>
      </c>
      <c r="C2367" s="18" t="s">
        <v>37</v>
      </c>
      <c r="D2367" s="14" t="n">
        <v>0.09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8</v>
      </c>
      <c r="C2368" s="18" t="s">
        <v>41</v>
      </c>
      <c r="D2368" s="14" t="n">
        <v>6.657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8</v>
      </c>
      <c r="C2369" s="18" t="s">
        <v>45</v>
      </c>
      <c r="D2369" s="14" t="n">
        <v>20.16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8</v>
      </c>
      <c r="C2370" s="18" t="s">
        <v>49</v>
      </c>
      <c r="D2370" s="14" t="n">
        <v>11.962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8</v>
      </c>
      <c r="C2371" s="18" t="s">
        <v>53</v>
      </c>
      <c r="D2371" s="14" t="n">
        <v>0.093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8</v>
      </c>
      <c r="C2372" s="18" t="s">
        <v>57</v>
      </c>
      <c r="D2372" s="14" t="n">
        <v>0.09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8</v>
      </c>
      <c r="C2373" s="18" t="s">
        <v>61</v>
      </c>
      <c r="D2373" s="14" t="n">
        <v>17.68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8</v>
      </c>
      <c r="C2374" s="18" t="s">
        <v>65</v>
      </c>
      <c r="D2374" s="14" t="n">
        <v>20.27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8</v>
      </c>
      <c r="C2375" s="18" t="s">
        <v>69</v>
      </c>
      <c r="D2375" s="14" t="n">
        <v>18.408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8</v>
      </c>
      <c r="C2376" s="18" t="s">
        <v>73</v>
      </c>
      <c r="D2376" s="14" t="n">
        <v>0.052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8</v>
      </c>
      <c r="C2377" s="18" t="s">
        <v>77</v>
      </c>
      <c r="D2377" s="14" t="n">
        <v>0.09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8</v>
      </c>
      <c r="C2378" s="18" t="s">
        <v>81</v>
      </c>
      <c r="D2378" s="14" t="n">
        <v>9.4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8</v>
      </c>
      <c r="C2379" s="18" t="s">
        <v>85</v>
      </c>
      <c r="D2379" s="14" t="n">
        <v>20.196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8</v>
      </c>
      <c r="C2380" s="18" t="s">
        <v>89</v>
      </c>
      <c r="D2380" s="14" t="n">
        <v>16.244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8</v>
      </c>
      <c r="C2381" s="18" t="s">
        <v>93</v>
      </c>
      <c r="D2381" s="14" t="n">
        <v>0.094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8</v>
      </c>
      <c r="C2382" s="18" t="s">
        <v>97</v>
      </c>
      <c r="D2382" s="14" t="n">
        <v>0.094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8</v>
      </c>
      <c r="C2383" s="18" t="s">
        <v>101</v>
      </c>
      <c r="D2383" s="14" t="n">
        <v>12.277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8</v>
      </c>
      <c r="C2384" s="18" t="s">
        <v>105</v>
      </c>
      <c r="D2384" s="14" t="n">
        <v>20.224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8</v>
      </c>
      <c r="C2385" s="18" t="s">
        <v>109</v>
      </c>
      <c r="D2385" s="14" t="n">
        <v>12.186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8</v>
      </c>
      <c r="C2386" s="18" t="s">
        <v>113</v>
      </c>
      <c r="D2386" s="14" t="n">
        <v>0.094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9</v>
      </c>
      <c r="C2387" s="18" t="s">
        <v>20</v>
      </c>
      <c r="D2387" s="14" t="n">
        <v>0.093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9</v>
      </c>
      <c r="C2388" s="18" t="s">
        <v>25</v>
      </c>
      <c r="D2388" s="14" t="n">
        <v>0.09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9</v>
      </c>
      <c r="C2389" s="18" t="s">
        <v>29</v>
      </c>
      <c r="D2389" s="14" t="n">
        <v>14.212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9</v>
      </c>
      <c r="C2390" s="18" t="s">
        <v>33</v>
      </c>
      <c r="D2390" s="14" t="n">
        <v>20.171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9</v>
      </c>
      <c r="C2391" s="18" t="s">
        <v>37</v>
      </c>
      <c r="D2391" s="14" t="n">
        <v>1.234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9</v>
      </c>
      <c r="C2392" s="18" t="s">
        <v>41</v>
      </c>
      <c r="D2392" s="14" t="n">
        <v>0.09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9</v>
      </c>
      <c r="C2393" s="18" t="s">
        <v>45</v>
      </c>
      <c r="D2393" s="14" t="n">
        <v>0.094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9</v>
      </c>
      <c r="C2394" s="18" t="s">
        <v>49</v>
      </c>
      <c r="D2394" s="14" t="n">
        <v>4.261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9</v>
      </c>
      <c r="C2395" s="18" t="s">
        <v>53</v>
      </c>
      <c r="D2395" s="14" t="n">
        <v>20.241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9</v>
      </c>
      <c r="C2396" s="18" t="s">
        <v>57</v>
      </c>
      <c r="D2396" s="14" t="n">
        <v>20.24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9</v>
      </c>
      <c r="C2397" s="18" t="s">
        <v>61</v>
      </c>
      <c r="D2397" s="14" t="n">
        <v>5.017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9</v>
      </c>
      <c r="C2398" s="18" t="s">
        <v>65</v>
      </c>
      <c r="D2398" s="14" t="n">
        <v>0.094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9</v>
      </c>
      <c r="C2399" s="18" t="s">
        <v>69</v>
      </c>
      <c r="D2399" s="14" t="n">
        <v>4.609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9</v>
      </c>
      <c r="C2400" s="18" t="s">
        <v>73</v>
      </c>
      <c r="D2400" s="14" t="n">
        <v>20.219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9</v>
      </c>
      <c r="C2401" s="18" t="s">
        <v>77</v>
      </c>
      <c r="D2401" s="14" t="n">
        <v>20.219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9</v>
      </c>
      <c r="C2402" s="18" t="s">
        <v>81</v>
      </c>
      <c r="D2402" s="14" t="n">
        <v>4.15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9</v>
      </c>
      <c r="C2403" s="18" t="s">
        <v>85</v>
      </c>
      <c r="D2403" s="14" t="n">
        <v>0.094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9</v>
      </c>
      <c r="C2404" s="18" t="s">
        <v>89</v>
      </c>
      <c r="D2404" s="14" t="n">
        <v>0.686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9</v>
      </c>
      <c r="C2405" s="18" t="s">
        <v>93</v>
      </c>
      <c r="D2405" s="14" t="n">
        <v>20.20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9</v>
      </c>
      <c r="C2406" s="18" t="s">
        <v>97</v>
      </c>
      <c r="D2406" s="14" t="n">
        <v>20.254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9</v>
      </c>
      <c r="C2407" s="18" t="s">
        <v>101</v>
      </c>
      <c r="D2407" s="14" t="n">
        <v>7.651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9</v>
      </c>
      <c r="C2408" s="18" t="s">
        <v>105</v>
      </c>
      <c r="D2408" s="14" t="n">
        <v>0.09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9</v>
      </c>
      <c r="C2409" s="18" t="s">
        <v>109</v>
      </c>
      <c r="D2409" s="14" t="n">
        <v>0.094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9</v>
      </c>
      <c r="C2410" s="18" t="s">
        <v>113</v>
      </c>
      <c r="D2410" s="14" t="n">
        <v>17.708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0</v>
      </c>
      <c r="C2411" s="18" t="s">
        <v>20</v>
      </c>
      <c r="D2411" s="14" t="n">
        <v>20.26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0</v>
      </c>
      <c r="C2412" s="18" t="s">
        <v>25</v>
      </c>
      <c r="D2412" s="14" t="n">
        <v>0.78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0</v>
      </c>
      <c r="C2413" s="18" t="s">
        <v>29</v>
      </c>
      <c r="D2413" s="14" t="n">
        <v>0.094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0</v>
      </c>
      <c r="C2414" s="18" t="s">
        <v>33</v>
      </c>
      <c r="D2414" s="14" t="n">
        <v>0.09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0</v>
      </c>
      <c r="C2415" s="18" t="s">
        <v>37</v>
      </c>
      <c r="D2415" s="14" t="n">
        <v>0.09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0</v>
      </c>
      <c r="C2416" s="18" t="s">
        <v>41</v>
      </c>
      <c r="D2416" s="14" t="n">
        <v>14.944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0</v>
      </c>
      <c r="C2417" s="18" t="s">
        <v>45</v>
      </c>
      <c r="D2417" s="14" t="n">
        <v>20.24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0</v>
      </c>
      <c r="C2418" s="18" t="s">
        <v>49</v>
      </c>
      <c r="D2418" s="14" t="n">
        <v>3.36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0</v>
      </c>
      <c r="C2419" s="18" t="s">
        <v>53</v>
      </c>
      <c r="D2419" s="14" t="n">
        <v>0.094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0</v>
      </c>
      <c r="C2420" s="18" t="s">
        <v>57</v>
      </c>
      <c r="D2420" s="14" t="n">
        <v>2.326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0</v>
      </c>
      <c r="C2421" s="18" t="s">
        <v>61</v>
      </c>
      <c r="D2421" s="14" t="n">
        <v>20.284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0</v>
      </c>
      <c r="C2422" s="18" t="s">
        <v>65</v>
      </c>
      <c r="D2422" s="14" t="n">
        <v>20.257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0</v>
      </c>
      <c r="C2423" s="18" t="s">
        <v>69</v>
      </c>
      <c r="D2423" s="14" t="n">
        <v>8.864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0</v>
      </c>
      <c r="C2424" s="18" t="s">
        <v>73</v>
      </c>
      <c r="D2424" s="14" t="n">
        <v>0.09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0</v>
      </c>
      <c r="C2425" s="18" t="s">
        <v>77</v>
      </c>
      <c r="D2425" s="14" t="n">
        <v>0.096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0</v>
      </c>
      <c r="C2426" s="18" t="s">
        <v>81</v>
      </c>
      <c r="D2426" s="14" t="n">
        <v>17.45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0</v>
      </c>
      <c r="C2427" s="18" t="s">
        <v>85</v>
      </c>
      <c r="D2427" s="14" t="n">
        <v>20.27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0</v>
      </c>
      <c r="C2428" s="18" t="s">
        <v>89</v>
      </c>
      <c r="D2428" s="14" t="n">
        <v>10.374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0</v>
      </c>
      <c r="C2429" s="18" t="s">
        <v>93</v>
      </c>
      <c r="D2429" s="14" t="n">
        <v>0.094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0</v>
      </c>
      <c r="C2430" s="18" t="s">
        <v>97</v>
      </c>
      <c r="D2430" s="14" t="n">
        <v>0.094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0</v>
      </c>
      <c r="C2431" s="18" t="s">
        <v>101</v>
      </c>
      <c r="D2431" s="14" t="n">
        <v>15.08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0</v>
      </c>
      <c r="C2432" s="18" t="s">
        <v>105</v>
      </c>
      <c r="D2432" s="14" t="n">
        <v>20.20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0</v>
      </c>
      <c r="C2433" s="18" t="s">
        <v>109</v>
      </c>
      <c r="D2433" s="14" t="n">
        <v>13.7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0</v>
      </c>
      <c r="C2434" s="18" t="s">
        <v>113</v>
      </c>
      <c r="D2434" s="14" t="n">
        <v>0.094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1</v>
      </c>
      <c r="C2435" s="18" t="s">
        <v>20</v>
      </c>
      <c r="D2435" s="14" t="n">
        <v>0.09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1</v>
      </c>
      <c r="C2436" s="18" t="s">
        <v>25</v>
      </c>
      <c r="D2436" s="14" t="n">
        <v>0.09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1</v>
      </c>
      <c r="C2437" s="18" t="s">
        <v>29</v>
      </c>
      <c r="D2437" s="14" t="n">
        <v>14.4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1</v>
      </c>
      <c r="C2438" s="18" t="s">
        <v>33</v>
      </c>
      <c r="D2438" s="14" t="n">
        <v>20.22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1</v>
      </c>
      <c r="C2439" s="18" t="s">
        <v>37</v>
      </c>
      <c r="D2439" s="14" t="n">
        <v>1.63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1</v>
      </c>
      <c r="C2440" s="18" t="s">
        <v>41</v>
      </c>
      <c r="D2440" s="14" t="n">
        <v>0.094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1</v>
      </c>
      <c r="C2441" s="18" t="s">
        <v>45</v>
      </c>
      <c r="D2441" s="14" t="n">
        <v>0.094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1</v>
      </c>
      <c r="C2442" s="18" t="s">
        <v>49</v>
      </c>
      <c r="D2442" s="14" t="n">
        <v>1.202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1</v>
      </c>
      <c r="C2443" s="18" t="s">
        <v>53</v>
      </c>
      <c r="D2443" s="14" t="n">
        <v>20.189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1</v>
      </c>
      <c r="C2444" s="18" t="s">
        <v>57</v>
      </c>
      <c r="D2444" s="14" t="n">
        <v>20.187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1</v>
      </c>
      <c r="C2445" s="18" t="s">
        <v>61</v>
      </c>
      <c r="D2445" s="14" t="n">
        <v>11.558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1</v>
      </c>
      <c r="C2446" s="18" t="s">
        <v>65</v>
      </c>
      <c r="D2446" s="14" t="n">
        <v>0.094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1</v>
      </c>
      <c r="C2447" s="18" t="s">
        <v>69</v>
      </c>
      <c r="D2447" s="14" t="n">
        <v>2.432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1</v>
      </c>
      <c r="C2448" s="18" t="s">
        <v>73</v>
      </c>
      <c r="D2448" s="14" t="n">
        <v>20.176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1</v>
      </c>
      <c r="C2449" s="18" t="s">
        <v>77</v>
      </c>
      <c r="D2449" s="14" t="n">
        <v>20.25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1</v>
      </c>
      <c r="C2450" s="18" t="s">
        <v>81</v>
      </c>
      <c r="D2450" s="14" t="n">
        <v>9.07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1</v>
      </c>
      <c r="C2451" s="18" t="s">
        <v>85</v>
      </c>
      <c r="D2451" s="14" t="n">
        <v>0.09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1</v>
      </c>
      <c r="C2452" s="18" t="s">
        <v>89</v>
      </c>
      <c r="D2452" s="14" t="n">
        <v>0.094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1</v>
      </c>
      <c r="C2453" s="18" t="s">
        <v>93</v>
      </c>
      <c r="D2453" s="14" t="n">
        <v>19.62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1</v>
      </c>
      <c r="C2454" s="18" t="s">
        <v>97</v>
      </c>
      <c r="D2454" s="14" t="n">
        <v>20.27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1</v>
      </c>
      <c r="C2455" s="18" t="s">
        <v>101</v>
      </c>
      <c r="D2455" s="14" t="n">
        <v>10.226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1</v>
      </c>
      <c r="C2456" s="18" t="s">
        <v>105</v>
      </c>
      <c r="D2456" s="14" t="n">
        <v>0.094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1</v>
      </c>
      <c r="C2457" s="18" t="s">
        <v>109</v>
      </c>
      <c r="D2457" s="14" t="n">
        <v>0.094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1</v>
      </c>
      <c r="C2458" s="18" t="s">
        <v>113</v>
      </c>
      <c r="D2458" s="14" t="n">
        <v>16.934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2</v>
      </c>
      <c r="C2459" s="18" t="s">
        <v>20</v>
      </c>
      <c r="D2459" s="14" t="n">
        <v>20.17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2</v>
      </c>
      <c r="C2460" s="18" t="s">
        <v>25</v>
      </c>
      <c r="D2460" s="14" t="n">
        <v>2.67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2</v>
      </c>
      <c r="C2461" s="18" t="s">
        <v>29</v>
      </c>
      <c r="D2461" s="14" t="n">
        <v>0.09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2</v>
      </c>
      <c r="C2462" s="18" t="s">
        <v>33</v>
      </c>
      <c r="D2462" s="14" t="n">
        <v>0.09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2</v>
      </c>
      <c r="C2463" s="18" t="s">
        <v>37</v>
      </c>
      <c r="D2463" s="14" t="n">
        <v>0.094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2</v>
      </c>
      <c r="C2464" s="18" t="s">
        <v>41</v>
      </c>
      <c r="D2464" s="14" t="n">
        <v>12.438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2</v>
      </c>
      <c r="C2465" s="18" t="s">
        <v>45</v>
      </c>
      <c r="D2465" s="14" t="n">
        <v>20.17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2</v>
      </c>
      <c r="C2466" s="18" t="s">
        <v>49</v>
      </c>
      <c r="D2466" s="14" t="n">
        <v>4.554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2</v>
      </c>
      <c r="C2467" s="18" t="s">
        <v>53</v>
      </c>
      <c r="D2467" s="14" t="n">
        <v>0.09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2</v>
      </c>
      <c r="C2468" s="18" t="s">
        <v>57</v>
      </c>
      <c r="D2468" s="14" t="n">
        <v>4.638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2</v>
      </c>
      <c r="C2469" s="18" t="s">
        <v>61</v>
      </c>
      <c r="D2469" s="14" t="n">
        <v>20.232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2</v>
      </c>
      <c r="C2470" s="18" t="s">
        <v>65</v>
      </c>
      <c r="D2470" s="14" t="n">
        <v>20.212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2</v>
      </c>
      <c r="C2471" s="18" t="s">
        <v>69</v>
      </c>
      <c r="D2471" s="14" t="n">
        <v>12.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2</v>
      </c>
      <c r="C2472" s="18" t="s">
        <v>73</v>
      </c>
      <c r="D2472" s="14" t="n">
        <v>0.096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2</v>
      </c>
      <c r="C2473" s="18" t="s">
        <v>77</v>
      </c>
      <c r="D2473" s="14" t="n">
        <v>1.424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2</v>
      </c>
      <c r="C2474" s="18" t="s">
        <v>81</v>
      </c>
      <c r="D2474" s="14" t="n">
        <v>20.226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2</v>
      </c>
      <c r="C2475" s="18" t="s">
        <v>85</v>
      </c>
      <c r="D2475" s="14" t="n">
        <v>20.147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2</v>
      </c>
      <c r="C2476" s="18" t="s">
        <v>89</v>
      </c>
      <c r="D2476" s="14" t="n">
        <v>10.43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2</v>
      </c>
      <c r="C2477" s="18" t="s">
        <v>93</v>
      </c>
      <c r="D2477" s="14" t="n">
        <v>0.094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2</v>
      </c>
      <c r="C2478" s="18" t="s">
        <v>97</v>
      </c>
      <c r="D2478" s="14" t="n">
        <v>0.09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2</v>
      </c>
      <c r="C2479" s="18" t="s">
        <v>101</v>
      </c>
      <c r="D2479" s="14" t="n">
        <v>16.059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2</v>
      </c>
      <c r="C2480" s="18" t="s">
        <v>105</v>
      </c>
      <c r="D2480" s="14" t="n">
        <v>20.164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2</v>
      </c>
      <c r="C2481" s="18" t="s">
        <v>109</v>
      </c>
      <c r="D2481" s="14" t="n">
        <v>5.81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2</v>
      </c>
      <c r="C2482" s="18" t="s">
        <v>113</v>
      </c>
      <c r="D2482" s="14" t="n">
        <v>0.094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3</v>
      </c>
      <c r="C2483" s="18" t="s">
        <v>20</v>
      </c>
      <c r="D2483" s="14" t="n">
        <v>0.09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3</v>
      </c>
      <c r="C2484" s="18" t="s">
        <v>25</v>
      </c>
      <c r="D2484" s="14" t="n">
        <v>9.633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3</v>
      </c>
      <c r="C2485" s="18" t="s">
        <v>29</v>
      </c>
      <c r="D2485" s="14" t="n">
        <v>20.18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3</v>
      </c>
      <c r="C2486" s="18" t="s">
        <v>33</v>
      </c>
      <c r="D2486" s="14" t="n">
        <v>8.927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3</v>
      </c>
      <c r="C2487" s="18" t="s">
        <v>37</v>
      </c>
      <c r="D2487" s="14" t="n">
        <v>0.094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3</v>
      </c>
      <c r="C2488" s="18" t="s">
        <v>41</v>
      </c>
      <c r="D2488" s="14" t="n">
        <v>0.094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3</v>
      </c>
      <c r="C2489" s="18" t="s">
        <v>45</v>
      </c>
      <c r="D2489" s="14" t="n">
        <v>0.096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3</v>
      </c>
      <c r="C2490" s="18" t="s">
        <v>49</v>
      </c>
      <c r="D2490" s="14" t="n">
        <v>7.909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3</v>
      </c>
      <c r="C2491" s="18" t="s">
        <v>53</v>
      </c>
      <c r="D2491" s="14" t="n">
        <v>20.19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3</v>
      </c>
      <c r="C2492" s="18" t="s">
        <v>57</v>
      </c>
      <c r="D2492" s="14" t="n">
        <v>16.036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3</v>
      </c>
      <c r="C2493" s="18" t="s">
        <v>61</v>
      </c>
      <c r="D2493" s="14" t="n">
        <v>0.094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3</v>
      </c>
      <c r="C2494" s="18" t="s">
        <v>65</v>
      </c>
      <c r="D2494" s="14" t="n">
        <v>0.094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3</v>
      </c>
      <c r="C2495" s="18" t="s">
        <v>69</v>
      </c>
      <c r="D2495" s="14" t="n">
        <v>14.919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3</v>
      </c>
      <c r="C2496" s="18" t="s">
        <v>73</v>
      </c>
      <c r="D2496" s="14" t="n">
        <v>20.257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3</v>
      </c>
      <c r="C2497" s="18" t="s">
        <v>77</v>
      </c>
      <c r="D2497" s="14" t="n">
        <v>14.967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3</v>
      </c>
      <c r="C2498" s="18" t="s">
        <v>81</v>
      </c>
      <c r="D2498" s="14" t="n">
        <v>0.094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3</v>
      </c>
      <c r="C2499" s="18" t="s">
        <v>85</v>
      </c>
      <c r="D2499" s="14" t="n">
        <v>0.09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3</v>
      </c>
      <c r="C2500" s="18" t="s">
        <v>89</v>
      </c>
      <c r="D2500" s="14" t="n">
        <v>11.284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3</v>
      </c>
      <c r="C2501" s="18" t="s">
        <v>93</v>
      </c>
      <c r="D2501" s="14" t="n">
        <v>20.24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3</v>
      </c>
      <c r="C2502" s="18" t="s">
        <v>97</v>
      </c>
      <c r="D2502" s="14" t="n">
        <v>16.73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3</v>
      </c>
      <c r="C2503" s="18" t="s">
        <v>101</v>
      </c>
      <c r="D2503" s="14" t="n">
        <v>0.09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3</v>
      </c>
      <c r="C2504" s="18" t="s">
        <v>105</v>
      </c>
      <c r="D2504" s="14" t="n">
        <v>0.096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3</v>
      </c>
      <c r="C2505" s="18" t="s">
        <v>109</v>
      </c>
      <c r="D2505" s="14" t="n">
        <v>11.43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3</v>
      </c>
      <c r="C2506" s="18" t="s">
        <v>113</v>
      </c>
      <c r="D2506" s="14" t="n">
        <v>20.21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4</v>
      </c>
      <c r="C2507" s="18" t="s">
        <v>20</v>
      </c>
      <c r="D2507" s="14" t="n">
        <v>8.72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4</v>
      </c>
      <c r="C2508" s="18" t="s">
        <v>25</v>
      </c>
      <c r="D2508" s="14" t="n">
        <v>0.09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4</v>
      </c>
      <c r="C2509" s="18" t="s">
        <v>29</v>
      </c>
      <c r="D2509" s="14" t="n">
        <v>0.094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4</v>
      </c>
      <c r="C2510" s="18" t="s">
        <v>33</v>
      </c>
      <c r="D2510" s="14" t="n">
        <v>0.096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4</v>
      </c>
      <c r="C2511" s="18" t="s">
        <v>37</v>
      </c>
      <c r="D2511" s="14" t="n">
        <v>5.71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4</v>
      </c>
      <c r="C2512" s="18" t="s">
        <v>41</v>
      </c>
      <c r="D2512" s="14" t="n">
        <v>20.246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4</v>
      </c>
      <c r="C2513" s="18" t="s">
        <v>45</v>
      </c>
      <c r="D2513" s="14" t="n">
        <v>11.58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4</v>
      </c>
      <c r="C2514" s="18" t="s">
        <v>49</v>
      </c>
      <c r="D2514" s="14" t="n">
        <v>0.09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4</v>
      </c>
      <c r="C2515" s="18" t="s">
        <v>53</v>
      </c>
      <c r="D2515" s="14" t="n">
        <v>0.09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4</v>
      </c>
      <c r="C2516" s="18" t="s">
        <v>57</v>
      </c>
      <c r="D2516" s="14" t="n">
        <v>10.574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4</v>
      </c>
      <c r="C2517" s="18" t="s">
        <v>61</v>
      </c>
      <c r="D2517" s="14" t="n">
        <v>20.24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4</v>
      </c>
      <c r="C2518" s="18" t="s">
        <v>65</v>
      </c>
      <c r="D2518" s="14" t="n">
        <v>20.202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4</v>
      </c>
      <c r="C2519" s="18" t="s">
        <v>69</v>
      </c>
      <c r="D2519" s="14" t="n">
        <v>1.08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4</v>
      </c>
      <c r="C2520" s="18" t="s">
        <v>73</v>
      </c>
      <c r="D2520" s="14" t="n">
        <v>0.094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4</v>
      </c>
      <c r="C2521" s="18" t="s">
        <v>77</v>
      </c>
      <c r="D2521" s="14" t="n">
        <v>5.942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4</v>
      </c>
      <c r="C2522" s="18" t="s">
        <v>81</v>
      </c>
      <c r="D2522" s="14" t="n">
        <v>20.214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4</v>
      </c>
      <c r="C2523" s="18" t="s">
        <v>85</v>
      </c>
      <c r="D2523" s="14" t="n">
        <v>20.221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4</v>
      </c>
      <c r="C2524" s="18" t="s">
        <v>89</v>
      </c>
      <c r="D2524" s="14" t="n">
        <v>0.854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4</v>
      </c>
      <c r="C2525" s="18" t="s">
        <v>93</v>
      </c>
      <c r="D2525" s="14" t="n">
        <v>0.096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4</v>
      </c>
      <c r="C2526" s="18" t="s">
        <v>97</v>
      </c>
      <c r="D2526" s="14" t="n">
        <v>8.663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4</v>
      </c>
      <c r="C2527" s="18" t="s">
        <v>101</v>
      </c>
      <c r="D2527" s="14" t="n">
        <v>20.27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4</v>
      </c>
      <c r="C2528" s="18" t="s">
        <v>105</v>
      </c>
      <c r="D2528" s="14" t="n">
        <v>20.24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4</v>
      </c>
      <c r="C2529" s="18" t="s">
        <v>109</v>
      </c>
      <c r="D2529" s="14" t="n">
        <v>1.741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4</v>
      </c>
      <c r="C2530" s="18" t="s">
        <v>113</v>
      </c>
      <c r="D2530" s="14" t="n">
        <v>0.09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5</v>
      </c>
      <c r="C2531" s="18" t="s">
        <v>20</v>
      </c>
      <c r="D2531" s="14" t="n">
        <v>0.09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5</v>
      </c>
      <c r="C2532" s="18" t="s">
        <v>25</v>
      </c>
      <c r="D2532" s="14" t="n">
        <v>9.03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5</v>
      </c>
      <c r="C2533" s="18" t="s">
        <v>29</v>
      </c>
      <c r="D2533" s="14" t="n">
        <v>20.29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5</v>
      </c>
      <c r="C2534" s="18" t="s">
        <v>33</v>
      </c>
      <c r="D2534" s="14" t="n">
        <v>6.432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5</v>
      </c>
      <c r="C2535" s="18" t="s">
        <v>37</v>
      </c>
      <c r="D2535" s="14" t="n">
        <v>0.09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5</v>
      </c>
      <c r="C2536" s="18" t="s">
        <v>41</v>
      </c>
      <c r="D2536" s="14" t="n">
        <v>0.09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5</v>
      </c>
      <c r="C2537" s="18" t="s">
        <v>45</v>
      </c>
      <c r="D2537" s="14" t="n">
        <v>0.09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5</v>
      </c>
      <c r="C2538" s="18" t="s">
        <v>49</v>
      </c>
      <c r="D2538" s="14" t="n">
        <v>14.797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5</v>
      </c>
      <c r="C2539" s="18" t="s">
        <v>53</v>
      </c>
      <c r="D2539" s="14" t="n">
        <v>20.17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5</v>
      </c>
      <c r="C2540" s="18" t="s">
        <v>57</v>
      </c>
      <c r="D2540" s="14" t="n">
        <v>10.79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5</v>
      </c>
      <c r="C2541" s="18" t="s">
        <v>61</v>
      </c>
      <c r="D2541" s="14" t="n">
        <v>0.094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5</v>
      </c>
      <c r="C2542" s="18" t="s">
        <v>65</v>
      </c>
      <c r="D2542" s="14" t="n">
        <v>0.096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5</v>
      </c>
      <c r="C2543" s="18" t="s">
        <v>69</v>
      </c>
      <c r="D2543" s="14" t="n">
        <v>18.24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5</v>
      </c>
      <c r="C2544" s="18" t="s">
        <v>73</v>
      </c>
      <c r="D2544" s="14" t="n">
        <v>20.23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5</v>
      </c>
      <c r="C2545" s="18" t="s">
        <v>77</v>
      </c>
      <c r="D2545" s="14" t="n">
        <v>9.612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5</v>
      </c>
      <c r="C2546" s="18" t="s">
        <v>81</v>
      </c>
      <c r="D2546" s="14" t="n">
        <v>0.094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5</v>
      </c>
      <c r="C2547" s="18" t="s">
        <v>85</v>
      </c>
      <c r="D2547" s="14" t="n">
        <v>0.09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5</v>
      </c>
      <c r="C2548" s="18" t="s">
        <v>89</v>
      </c>
      <c r="D2548" s="14" t="n">
        <v>14.261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5</v>
      </c>
      <c r="C2549" s="18" t="s">
        <v>93</v>
      </c>
      <c r="D2549" s="14" t="n">
        <v>20.209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5</v>
      </c>
      <c r="C2550" s="18" t="s">
        <v>97</v>
      </c>
      <c r="D2550" s="14" t="n">
        <v>13.59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5</v>
      </c>
      <c r="C2551" s="18" t="s">
        <v>101</v>
      </c>
      <c r="D2551" s="14" t="n">
        <v>0.09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5</v>
      </c>
      <c r="C2552" s="18" t="s">
        <v>105</v>
      </c>
      <c r="D2552" s="14" t="n">
        <v>0.09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5</v>
      </c>
      <c r="C2553" s="18" t="s">
        <v>109</v>
      </c>
      <c r="D2553" s="14" t="n">
        <v>16.071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5</v>
      </c>
      <c r="C2554" s="18" t="s">
        <v>113</v>
      </c>
      <c r="D2554" s="14" t="n">
        <v>20.278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6</v>
      </c>
      <c r="C2555" s="18" t="s">
        <v>20</v>
      </c>
      <c r="D2555" s="14" t="n">
        <v>5.257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6</v>
      </c>
      <c r="C2556" s="18" t="s">
        <v>25</v>
      </c>
      <c r="D2556" s="14" t="n">
        <v>0.094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6</v>
      </c>
      <c r="C2557" s="18" t="s">
        <v>29</v>
      </c>
      <c r="D2557" s="14" t="n">
        <v>0.09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6</v>
      </c>
      <c r="C2558" s="18" t="s">
        <v>33</v>
      </c>
      <c r="D2558" s="14" t="n">
        <v>0.09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6</v>
      </c>
      <c r="C2559" s="18" t="s">
        <v>37</v>
      </c>
      <c r="D2559" s="14" t="n">
        <v>9.032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6</v>
      </c>
      <c r="C2560" s="18" t="s">
        <v>41</v>
      </c>
      <c r="D2560" s="14" t="n">
        <v>20.241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6</v>
      </c>
      <c r="C2561" s="18" t="s">
        <v>45</v>
      </c>
      <c r="D2561" s="14" t="n">
        <v>8.219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6</v>
      </c>
      <c r="C2562" s="18" t="s">
        <v>49</v>
      </c>
      <c r="D2562" s="14" t="n">
        <v>0.094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6</v>
      </c>
      <c r="C2563" s="18" t="s">
        <v>53</v>
      </c>
      <c r="D2563" s="14" t="n">
        <v>0.094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6</v>
      </c>
      <c r="C2564" s="18" t="s">
        <v>57</v>
      </c>
      <c r="D2564" s="14" t="n">
        <v>13.58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6</v>
      </c>
      <c r="C2565" s="18" t="s">
        <v>61</v>
      </c>
      <c r="D2565" s="14" t="n">
        <v>20.178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6</v>
      </c>
      <c r="C2566" s="18" t="s">
        <v>65</v>
      </c>
      <c r="D2566" s="14" t="n">
        <v>19.777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6</v>
      </c>
      <c r="C2567" s="18" t="s">
        <v>69</v>
      </c>
      <c r="D2567" s="14" t="n">
        <v>0.09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6</v>
      </c>
      <c r="C2568" s="18" t="s">
        <v>73</v>
      </c>
      <c r="D2568" s="14" t="n">
        <v>0.09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6</v>
      </c>
      <c r="C2569" s="18" t="s">
        <v>77</v>
      </c>
      <c r="D2569" s="14" t="n">
        <v>5.94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6</v>
      </c>
      <c r="C2570" s="18" t="s">
        <v>81</v>
      </c>
      <c r="D2570" s="14" t="n">
        <v>20.201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6</v>
      </c>
      <c r="C2571" s="18" t="s">
        <v>85</v>
      </c>
      <c r="D2571" s="14" t="n">
        <v>20.179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6</v>
      </c>
      <c r="C2572" s="18" t="s">
        <v>89</v>
      </c>
      <c r="D2572" s="14" t="n">
        <v>1.737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6</v>
      </c>
      <c r="C2573" s="18" t="s">
        <v>93</v>
      </c>
      <c r="D2573" s="14" t="n">
        <v>0.09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6</v>
      </c>
      <c r="C2574" s="18" t="s">
        <v>97</v>
      </c>
      <c r="D2574" s="14" t="n">
        <v>4.459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6</v>
      </c>
      <c r="C2575" s="18" t="s">
        <v>101</v>
      </c>
      <c r="D2575" s="14" t="n">
        <v>20.25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6</v>
      </c>
      <c r="C2576" s="18" t="s">
        <v>105</v>
      </c>
      <c r="D2576" s="14" t="n">
        <v>20.27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6</v>
      </c>
      <c r="C2577" s="18" t="s">
        <v>109</v>
      </c>
      <c r="D2577" s="14" t="n">
        <v>4.623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6</v>
      </c>
      <c r="C2578" s="18" t="s">
        <v>113</v>
      </c>
      <c r="D2578" s="14" t="n">
        <v>0.09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7</v>
      </c>
      <c r="C2579" s="18" t="s">
        <v>20</v>
      </c>
      <c r="D2579" s="14" t="n">
        <v>0.094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7</v>
      </c>
      <c r="C2580" s="18" t="s">
        <v>25</v>
      </c>
      <c r="D2580" s="14" t="n">
        <v>1.72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7</v>
      </c>
      <c r="C2581" s="18" t="s">
        <v>29</v>
      </c>
      <c r="D2581" s="14" t="n">
        <v>20.172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7</v>
      </c>
      <c r="C2582" s="18" t="s">
        <v>33</v>
      </c>
      <c r="D2582" s="14" t="n">
        <v>13.904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7</v>
      </c>
      <c r="C2583" s="18" t="s">
        <v>37</v>
      </c>
      <c r="D2583" s="14" t="n">
        <v>0.094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7</v>
      </c>
      <c r="C2584" s="18" t="s">
        <v>41</v>
      </c>
      <c r="D2584" s="14" t="n">
        <v>0.09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7</v>
      </c>
      <c r="C2585" s="18" t="s">
        <v>45</v>
      </c>
      <c r="D2585" s="14" t="n">
        <v>0.094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7</v>
      </c>
      <c r="C2586" s="18" t="s">
        <v>49</v>
      </c>
      <c r="D2586" s="14" t="n">
        <v>10.361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7</v>
      </c>
      <c r="C2587" s="18" t="s">
        <v>53</v>
      </c>
      <c r="D2587" s="14" t="n">
        <v>20.197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7</v>
      </c>
      <c r="C2588" s="18" t="s">
        <v>57</v>
      </c>
      <c r="D2588" s="14" t="n">
        <v>16.324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7</v>
      </c>
      <c r="C2589" s="18" t="s">
        <v>61</v>
      </c>
      <c r="D2589" s="14" t="n">
        <v>0.094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7</v>
      </c>
      <c r="C2590" s="18" t="s">
        <v>65</v>
      </c>
      <c r="D2590" s="14" t="n">
        <v>0.09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7</v>
      </c>
      <c r="C2591" s="18" t="s">
        <v>69</v>
      </c>
      <c r="D2591" s="14" t="n">
        <v>12.3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7</v>
      </c>
      <c r="C2592" s="18" t="s">
        <v>73</v>
      </c>
      <c r="D2592" s="14" t="n">
        <v>20.214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7</v>
      </c>
      <c r="C2593" s="18" t="s">
        <v>77</v>
      </c>
      <c r="D2593" s="14" t="n">
        <v>15.474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7</v>
      </c>
      <c r="C2594" s="18" t="s">
        <v>81</v>
      </c>
      <c r="D2594" s="14" t="n">
        <v>0.09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7</v>
      </c>
      <c r="C2595" s="18" t="s">
        <v>85</v>
      </c>
      <c r="D2595" s="14" t="n">
        <v>0.094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7</v>
      </c>
      <c r="C2596" s="18" t="s">
        <v>89</v>
      </c>
      <c r="D2596" s="14" t="n">
        <v>7.809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7</v>
      </c>
      <c r="C2597" s="18" t="s">
        <v>93</v>
      </c>
      <c r="D2597" s="14" t="n">
        <v>20.244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7</v>
      </c>
      <c r="C2598" s="18" t="s">
        <v>97</v>
      </c>
      <c r="D2598" s="14" t="n">
        <v>19.99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7</v>
      </c>
      <c r="C2599" s="18" t="s">
        <v>101</v>
      </c>
      <c r="D2599" s="14" t="n">
        <v>0.094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7</v>
      </c>
      <c r="C2600" s="18" t="s">
        <v>105</v>
      </c>
      <c r="D2600" s="14" t="n">
        <v>0.09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7</v>
      </c>
      <c r="C2601" s="18" t="s">
        <v>109</v>
      </c>
      <c r="D2601" s="14" t="n">
        <v>3.693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7</v>
      </c>
      <c r="C2602" s="18" t="s">
        <v>113</v>
      </c>
      <c r="D2602" s="14" t="n">
        <v>20.23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8</v>
      </c>
      <c r="C2603" s="18" t="s">
        <v>20</v>
      </c>
      <c r="D2603" s="14" t="n">
        <v>17.161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8</v>
      </c>
      <c r="C2604" s="18" t="s">
        <v>25</v>
      </c>
      <c r="D2604" s="14" t="n">
        <v>0.09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8</v>
      </c>
      <c r="C2605" s="18" t="s">
        <v>29</v>
      </c>
      <c r="D2605" s="14" t="n">
        <v>0.094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8</v>
      </c>
      <c r="C2606" s="18" t="s">
        <v>33</v>
      </c>
      <c r="D2606" s="14" t="n">
        <v>0.09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8</v>
      </c>
      <c r="C2607" s="18" t="s">
        <v>37</v>
      </c>
      <c r="D2607" s="14" t="n">
        <v>0.094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8</v>
      </c>
      <c r="C2608" s="18" t="s">
        <v>41</v>
      </c>
      <c r="D2608" s="14" t="n">
        <v>19.46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8</v>
      </c>
      <c r="C2609" s="18" t="s">
        <v>45</v>
      </c>
      <c r="D2609" s="14" t="n">
        <v>16.929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8</v>
      </c>
      <c r="C2610" s="18" t="s">
        <v>49</v>
      </c>
      <c r="D2610" s="14" t="n">
        <v>0.094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8</v>
      </c>
      <c r="C2611" s="18" t="s">
        <v>53</v>
      </c>
      <c r="D2611" s="14" t="n">
        <v>0.093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8</v>
      </c>
      <c r="C2612" s="18" t="s">
        <v>57</v>
      </c>
      <c r="D2612" s="14" t="n">
        <v>6.976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8</v>
      </c>
      <c r="C2613" s="18" t="s">
        <v>61</v>
      </c>
      <c r="D2613" s="14" t="n">
        <v>20.24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8</v>
      </c>
      <c r="C2614" s="18" t="s">
        <v>65</v>
      </c>
      <c r="D2614" s="14" t="n">
        <v>20.222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8</v>
      </c>
      <c r="C2615" s="18" t="s">
        <v>69</v>
      </c>
      <c r="D2615" s="14" t="n">
        <v>10.504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8</v>
      </c>
      <c r="C2616" s="18" t="s">
        <v>73</v>
      </c>
      <c r="D2616" s="14" t="n">
        <v>0.094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8</v>
      </c>
      <c r="C2617" s="18" t="s">
        <v>77</v>
      </c>
      <c r="D2617" s="14" t="n">
        <v>1.634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8</v>
      </c>
      <c r="C2618" s="18" t="s">
        <v>81</v>
      </c>
      <c r="D2618" s="14" t="n">
        <v>20.274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8</v>
      </c>
      <c r="C2619" s="18" t="s">
        <v>85</v>
      </c>
      <c r="D2619" s="14" t="n">
        <v>20.253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8</v>
      </c>
      <c r="C2620" s="18" t="s">
        <v>89</v>
      </c>
      <c r="D2620" s="14" t="n">
        <v>6.801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8</v>
      </c>
      <c r="C2621" s="18" t="s">
        <v>93</v>
      </c>
      <c r="D2621" s="14" t="n">
        <v>0.094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8</v>
      </c>
      <c r="C2622" s="18" t="s">
        <v>97</v>
      </c>
      <c r="D2622" s="14" t="n">
        <v>0.09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8</v>
      </c>
      <c r="C2623" s="18" t="s">
        <v>101</v>
      </c>
      <c r="D2623" s="14" t="n">
        <v>19.753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8</v>
      </c>
      <c r="C2624" s="18" t="s">
        <v>105</v>
      </c>
      <c r="D2624" s="14" t="n">
        <v>20.3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8</v>
      </c>
      <c r="C2625" s="18" t="s">
        <v>109</v>
      </c>
      <c r="D2625" s="14" t="n">
        <v>6.409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8</v>
      </c>
      <c r="C2626" s="18" t="s">
        <v>113</v>
      </c>
      <c r="D2626" s="14" t="n">
        <v>0.09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9</v>
      </c>
      <c r="C2627" s="18" t="s">
        <v>20</v>
      </c>
      <c r="D2627" s="14" t="n">
        <v>0.09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9</v>
      </c>
      <c r="C2628" s="18" t="s">
        <v>25</v>
      </c>
      <c r="D2628" s="14" t="n">
        <v>2.78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9</v>
      </c>
      <c r="C2629" s="18" t="s">
        <v>29</v>
      </c>
      <c r="D2629" s="14" t="n">
        <v>20.289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9</v>
      </c>
      <c r="C2630" s="18" t="s">
        <v>33</v>
      </c>
      <c r="D2630" s="14" t="n">
        <v>12.45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9</v>
      </c>
      <c r="C2631" s="18" t="s">
        <v>37</v>
      </c>
      <c r="D2631" s="14" t="n">
        <v>0.09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9</v>
      </c>
      <c r="C2632" s="18" t="s">
        <v>41</v>
      </c>
      <c r="D2632" s="14" t="n">
        <v>0.094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9</v>
      </c>
      <c r="C2633" s="18" t="s">
        <v>45</v>
      </c>
      <c r="D2633" s="14" t="n">
        <v>0.09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9</v>
      </c>
      <c r="C2634" s="18" t="s">
        <v>49</v>
      </c>
      <c r="D2634" s="14" t="n">
        <v>6.244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9</v>
      </c>
      <c r="C2635" s="18" t="s">
        <v>53</v>
      </c>
      <c r="D2635" s="14" t="n">
        <v>20.251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9</v>
      </c>
      <c r="C2636" s="18" t="s">
        <v>57</v>
      </c>
      <c r="D2636" s="14" t="n">
        <v>20.20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9</v>
      </c>
      <c r="C2637" s="18" t="s">
        <v>61</v>
      </c>
      <c r="D2637" s="14" t="n">
        <v>4.33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9</v>
      </c>
      <c r="C2638" s="18" t="s">
        <v>65</v>
      </c>
      <c r="D2638" s="14" t="n">
        <v>0.094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9</v>
      </c>
      <c r="C2639" s="18" t="s">
        <v>69</v>
      </c>
      <c r="D2639" s="14" t="n">
        <v>11.771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9</v>
      </c>
      <c r="C2640" s="18" t="s">
        <v>73</v>
      </c>
      <c r="D2640" s="14" t="n">
        <v>20.274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9</v>
      </c>
      <c r="C2641" s="18" t="s">
        <v>77</v>
      </c>
      <c r="D2641" s="14" t="n">
        <v>20.128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9</v>
      </c>
      <c r="C2642" s="18" t="s">
        <v>81</v>
      </c>
      <c r="D2642" s="14" t="n">
        <v>0.093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9</v>
      </c>
      <c r="C2643" s="18" t="s">
        <v>85</v>
      </c>
      <c r="D2643" s="14" t="n">
        <v>0.09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9</v>
      </c>
      <c r="C2644" s="18" t="s">
        <v>89</v>
      </c>
      <c r="D2644" s="14" t="n">
        <v>10.21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9</v>
      </c>
      <c r="C2645" s="18" t="s">
        <v>93</v>
      </c>
      <c r="D2645" s="14" t="n">
        <v>20.262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9</v>
      </c>
      <c r="C2646" s="18" t="s">
        <v>97</v>
      </c>
      <c r="D2646" s="14" t="n">
        <v>20.25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9</v>
      </c>
      <c r="C2647" s="18" t="s">
        <v>101</v>
      </c>
      <c r="D2647" s="14" t="n">
        <v>6.067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9</v>
      </c>
      <c r="C2648" s="18" t="s">
        <v>105</v>
      </c>
      <c r="D2648" s="14" t="n">
        <v>0.09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9</v>
      </c>
      <c r="C2649" s="18" t="s">
        <v>109</v>
      </c>
      <c r="D2649" s="14" t="n">
        <v>1.47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9</v>
      </c>
      <c r="C2650" s="18" t="s">
        <v>113</v>
      </c>
      <c r="D2650" s="14" t="n">
        <v>20.32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0</v>
      </c>
      <c r="C2651" s="18" t="s">
        <v>20</v>
      </c>
      <c r="D2651" s="14" t="n">
        <v>15.81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0</v>
      </c>
      <c r="C2652" s="18" t="s">
        <v>25</v>
      </c>
      <c r="D2652" s="14" t="n">
        <v>0.094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0</v>
      </c>
      <c r="C2653" s="18" t="s">
        <v>29</v>
      </c>
      <c r="D2653" s="14" t="n">
        <v>0.09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0</v>
      </c>
      <c r="C2654" s="18" t="s">
        <v>33</v>
      </c>
      <c r="D2654" s="14" t="n">
        <v>0.09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0</v>
      </c>
      <c r="C2655" s="18" t="s">
        <v>37</v>
      </c>
      <c r="D2655" s="14" t="n">
        <v>0.09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0</v>
      </c>
      <c r="C2656" s="18" t="s">
        <v>41</v>
      </c>
      <c r="D2656" s="14" t="n">
        <v>20.03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0</v>
      </c>
      <c r="C2657" s="18" t="s">
        <v>45</v>
      </c>
      <c r="D2657" s="14" t="n">
        <v>20.19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0</v>
      </c>
      <c r="C2658" s="18" t="s">
        <v>49</v>
      </c>
      <c r="D2658" s="14" t="n">
        <v>3.3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0</v>
      </c>
      <c r="C2659" s="18" t="s">
        <v>53</v>
      </c>
      <c r="D2659" s="14" t="n">
        <v>0.094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0</v>
      </c>
      <c r="C2660" s="18" t="s">
        <v>57</v>
      </c>
      <c r="D2660" s="14" t="n">
        <v>0.8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0</v>
      </c>
      <c r="C2661" s="18" t="s">
        <v>61</v>
      </c>
      <c r="D2661" s="14" t="n">
        <v>20.19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0</v>
      </c>
      <c r="C2662" s="18" t="s">
        <v>65</v>
      </c>
      <c r="D2662" s="14" t="n">
        <v>20.226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0</v>
      </c>
      <c r="C2663" s="18" t="s">
        <v>69</v>
      </c>
      <c r="D2663" s="14" t="n">
        <v>3.4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0</v>
      </c>
      <c r="C2664" s="18" t="s">
        <v>73</v>
      </c>
      <c r="D2664" s="14" t="n">
        <v>0.09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0</v>
      </c>
      <c r="C2665" s="18" t="s">
        <v>77</v>
      </c>
      <c r="D2665" s="14" t="n">
        <v>0.2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0</v>
      </c>
      <c r="C2666" s="18" t="s">
        <v>81</v>
      </c>
      <c r="D2666" s="14" t="n">
        <v>20.156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0</v>
      </c>
      <c r="C2667" s="18" t="s">
        <v>85</v>
      </c>
      <c r="D2667" s="14" t="n">
        <v>20.159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0</v>
      </c>
      <c r="C2668" s="18" t="s">
        <v>89</v>
      </c>
      <c r="D2668" s="14" t="n">
        <v>5.86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0</v>
      </c>
      <c r="C2669" s="18" t="s">
        <v>93</v>
      </c>
      <c r="D2669" s="14" t="n">
        <v>0.094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0</v>
      </c>
      <c r="C2670" s="18" t="s">
        <v>97</v>
      </c>
      <c r="D2670" s="14" t="n">
        <v>4.159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0</v>
      </c>
      <c r="C2671" s="18" t="s">
        <v>101</v>
      </c>
      <c r="D2671" s="14" t="n">
        <v>20.17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0</v>
      </c>
      <c r="C2672" s="18" t="s">
        <v>105</v>
      </c>
      <c r="D2672" s="14" t="n">
        <v>20.2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0</v>
      </c>
      <c r="C2673" s="18" t="s">
        <v>109</v>
      </c>
      <c r="D2673" s="14" t="n">
        <v>6.951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0</v>
      </c>
      <c r="C2674" s="18" t="s">
        <v>113</v>
      </c>
      <c r="D2674" s="14" t="n">
        <v>0.09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1</v>
      </c>
      <c r="C2675" s="18" t="s">
        <v>20</v>
      </c>
      <c r="D2675" s="14" t="n">
        <v>0.09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1</v>
      </c>
      <c r="C2676" s="18" t="s">
        <v>25</v>
      </c>
      <c r="D2676" s="14" t="n">
        <v>0.09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1</v>
      </c>
      <c r="C2677" s="18" t="s">
        <v>29</v>
      </c>
      <c r="D2677" s="14" t="n">
        <v>18.099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1</v>
      </c>
      <c r="C2678" s="18" t="s">
        <v>33</v>
      </c>
      <c r="D2678" s="14" t="n">
        <v>17.134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1</v>
      </c>
      <c r="C2679" s="18" t="s">
        <v>37</v>
      </c>
      <c r="D2679" s="14" t="n">
        <v>0.09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1</v>
      </c>
      <c r="C2680" s="18" t="s">
        <v>41</v>
      </c>
      <c r="D2680" s="14" t="n">
        <v>0.096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1</v>
      </c>
      <c r="C2681" s="18" t="s">
        <v>45</v>
      </c>
      <c r="D2681" s="14" t="n">
        <v>0.09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1</v>
      </c>
      <c r="C2682" s="18" t="s">
        <v>49</v>
      </c>
      <c r="D2682" s="14" t="n">
        <v>18.304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1</v>
      </c>
      <c r="C2683" s="18" t="s">
        <v>53</v>
      </c>
      <c r="D2683" s="14" t="n">
        <v>20.169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1</v>
      </c>
      <c r="C2684" s="18" t="s">
        <v>57</v>
      </c>
      <c r="D2684" s="14" t="n">
        <v>7.316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1</v>
      </c>
      <c r="C2685" s="18" t="s">
        <v>61</v>
      </c>
      <c r="D2685" s="14" t="n">
        <v>0.097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1</v>
      </c>
      <c r="C2686" s="18" t="s">
        <v>65</v>
      </c>
      <c r="D2686" s="14" t="n">
        <v>0.096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1</v>
      </c>
      <c r="C2687" s="18" t="s">
        <v>69</v>
      </c>
      <c r="D2687" s="14" t="n">
        <v>15.943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1</v>
      </c>
      <c r="C2688" s="18" t="s">
        <v>73</v>
      </c>
      <c r="D2688" s="14" t="n">
        <v>20.2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1</v>
      </c>
      <c r="C2689" s="18" t="s">
        <v>77</v>
      </c>
      <c r="D2689" s="14" t="n">
        <v>9.22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1</v>
      </c>
      <c r="C2690" s="18" t="s">
        <v>81</v>
      </c>
      <c r="D2690" s="14" t="n">
        <v>0.09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1</v>
      </c>
      <c r="C2691" s="18" t="s">
        <v>85</v>
      </c>
      <c r="D2691" s="14" t="n">
        <v>0.096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1</v>
      </c>
      <c r="C2692" s="18" t="s">
        <v>89</v>
      </c>
      <c r="D2692" s="14" t="n">
        <v>13.97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1</v>
      </c>
      <c r="C2693" s="18" t="s">
        <v>93</v>
      </c>
      <c r="D2693" s="14" t="n">
        <v>20.177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1</v>
      </c>
      <c r="C2694" s="18" t="s">
        <v>97</v>
      </c>
      <c r="D2694" s="14" t="n">
        <v>16.93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1</v>
      </c>
      <c r="C2695" s="18" t="s">
        <v>101</v>
      </c>
      <c r="D2695" s="14" t="n">
        <v>0.09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1</v>
      </c>
      <c r="C2696" s="18" t="s">
        <v>105</v>
      </c>
      <c r="D2696" s="14" t="n">
        <v>0.096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1</v>
      </c>
      <c r="C2697" s="18" t="s">
        <v>109</v>
      </c>
      <c r="D2697" s="14" t="n">
        <v>15.186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1</v>
      </c>
      <c r="C2698" s="18" t="s">
        <v>113</v>
      </c>
      <c r="D2698" s="14" t="n">
        <v>20.23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4.88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0.097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0.09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0.09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9.581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20.173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0.791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0.097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0.09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6.121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20.198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0.038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0.20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0.974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3.71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21.02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5.926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0.97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0.977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5.35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1.107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1.09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.97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0.971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0.97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7.78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21.06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9.57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0.961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0.96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3.308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21.009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21.022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5.277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0.969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.133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9.59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21.079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7.107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0.979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0.9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9.95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1.132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4.342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0.989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0.976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9.314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21.04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2.878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0.971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0.97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0.972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4.052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21.04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7.226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0.96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.17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21.09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21.09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6.124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0.974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0.981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8.90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21.0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7.70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0.972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2.828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21.108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21.13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8.839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0.984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0.981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0.524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21.122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8.02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0.9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0.977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0.977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2.03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21.082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3.754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0.979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6.632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21.08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1.074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5.112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0.971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0.976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9.111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21.08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2.567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0.986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3.44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1.112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1.098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4.854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0.979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0.98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.66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21.124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5.88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0.979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0.983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0.981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6.461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21.098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21.084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7.67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0.978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0.458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21.109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1.109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2.797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0.988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9.024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21.094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21.11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2.679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0.981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0.981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3.51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21.109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4.472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0.979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0.974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0.982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3.663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21.027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5.656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0.987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0.971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0.826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21.034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6.99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0.97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0.967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7.87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21.067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21.062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3.00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0.98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2.5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21.02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1.576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0.9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0.97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0.977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6.89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1.061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2.419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0.974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0.966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3.638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21.092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5.421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0.96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0.976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9.04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21.057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7.66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0.98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0.97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9.64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21.107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21.109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6.90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0.977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0.979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2.73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21.13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5.086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0.981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0.977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0.97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8.1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21.009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2.05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0.967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0.977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4.249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21.129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2.404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0.963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0.964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0.52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21.117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21.02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.136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0.97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5.32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1.08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9.74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0.9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0.98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0.98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8.41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21.12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0.132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0.979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0.977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5.64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1.057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4.22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0.97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0.97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8.194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1.119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8.072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0.977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0.983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9.91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21.05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1.079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4.693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0.971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0.97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12.67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21.1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5.26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0.976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0.97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0.977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7.552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21.017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10.756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0.971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0.978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7.14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21.074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1.523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0.979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0.979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5.566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21.09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4.124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0.98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0.97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8.551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1.09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7.031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0.97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0.981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0.982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5.78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21.086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.966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0.972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0.966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3.752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1.081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1.103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7.86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0.983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0.8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21.149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21.116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2.453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0.99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8.522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21.154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21.172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6.068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0.98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0.981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8.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20.74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0.988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0.989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0.987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2.126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21.078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9.852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0.96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0.966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8.891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21.04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21.07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4.30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0.97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7.376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21.061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21.144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4.392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0.98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5.872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21.10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5.106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0.976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0.97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0.9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5.51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21.07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12.1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0.969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0.983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9.873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21.056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8.50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0.977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0.978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9.1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21.094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6.32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0.964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0.971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2.06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1.096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21.10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.286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0.9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6.60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21.091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3.234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0.979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0.97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0.978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4.99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1.043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9.24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0.973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0.97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8.78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21.119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8.544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0.962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0.96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5.251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21.029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21.04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.212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0.97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1.90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1.04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20.662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0.981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0.982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0.98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6.816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21.13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0.471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0.97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0.97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3.159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21.11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21.044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3.54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0.974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2.083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21.08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21.089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5.214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0.97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0.978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9.0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1.116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2.29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0.988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.0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21.09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20.128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0.969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0.971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0.979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2.21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1.1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5.417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0.971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0.969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1.439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21.089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5.362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0.973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0.968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8.943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21.106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6.996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0.92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0.97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1.31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1.074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1.04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5.37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0.974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0.97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2.32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21.08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4.749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0.957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0.97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0.974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8.449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21.13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0.994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0.942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.161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7.876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1.107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9.208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0.942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0.968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9.369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1.027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0.541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0.93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0.98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1.16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21.09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6.04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0.953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0.979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0.98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9.894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8.114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0.928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0.978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0.967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7.10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1.06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21.01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7.541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0.907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9.80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21.05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21.024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6.01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0.937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7.379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1.09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1.006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5.34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0.951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0.98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6.00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21.14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2.898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0.971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0.989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0.988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4.83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21.091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1.302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0.923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8.809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21.04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21.008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8.36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0.919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3.457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21.064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1.01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9.72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0.927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0.13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21.08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21.01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0.944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0.96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0.976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5.424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21.10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3.196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0.934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0.969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0.531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21.069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21.054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0.968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0.94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8.038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21.063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20.02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0.92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0.97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9.254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21.12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21.067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5.72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0.971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3.717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21.12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6.77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0.92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0.97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0.96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7.44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21.124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7.17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0.969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0.964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2.232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21.054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6.933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0.931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0.972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8.452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21.141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18.44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0.934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0.983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4.581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21.146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9.86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0.946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0.977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0.97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1.507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21.141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6.044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0.978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0.97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5.316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21.044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21.046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2.08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0.981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5.338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21.13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21.117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.148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0.97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4.871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21.069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1.08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7.419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0.979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8.552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1.16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5.57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0.9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0.98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0.986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3.52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21.09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6.417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0.968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0.968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9.061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1.083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8.734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0.97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0.968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3.66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21.07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1.052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2.14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0.979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5.8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1.114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1.13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9.469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0.964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0.973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7.026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1.134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0.94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0.97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0.97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0.97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5.14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21.091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3.972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0.94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0.966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3.56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1.046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4.157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0.929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0.962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5.547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1.019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5.48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0.928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0.97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6.236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21.109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8.972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0.958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0.989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0.989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8.82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20.232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0.93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0.97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0.973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5.028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1.12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1.04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5.782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0.912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4.559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1.054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1.018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.092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0.943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0.503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1.114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1.109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4.51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0.93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0.992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9.70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8.717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0.938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0.94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0.99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.23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21.137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21.064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2.49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0.90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6.069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20.972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1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4.909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0.917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7.33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1.101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1.062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3.721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0.92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2.81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1.101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5.586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0.922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0.926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0.97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9.78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21.104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8.419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0.91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0.892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9.49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20.559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9.436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0.876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0.86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8.777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20.94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6.568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0.888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0.906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0.96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1.0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0.44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0.917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0.92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1.94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21.062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9.299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0.92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0.927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0.969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9.611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1.049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3.013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0.907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0.911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5.81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21.047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2.087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0.90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0.911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1.273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21.01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4.3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0.926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0.909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0.144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1.01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7.594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0.91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0.90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0.906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5.161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21.04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2.563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0.906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0.916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8.798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21.018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20.456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0.904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0.911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6.436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20.984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9.468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0.907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0.907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4.049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20.99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1.019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8.67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0.91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4.83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1.08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7.27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0.92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0.918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0.92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2.99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1.03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16.477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0.90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0.91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0.99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21.032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6.809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0.929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0.929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8.5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1.019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7.99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0.904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0.902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1.571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0.99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0.99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5.71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0.91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0.918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3.07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1.09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4.774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0.917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0.911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0.909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20.112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20.981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7.953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0.904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0.908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9.679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0.981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7.99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0.912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0.912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7.417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21.046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3.96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0.91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0.92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7.372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21.1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8.089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0.921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0.924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0.92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5.124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1.083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.618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0.91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0.913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4.837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21.013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1.009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9.543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0.91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7.906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1.06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1.0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5.509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0.909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6.396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1.056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1.05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6.49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0.92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0.92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4.403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1.113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4.20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0.926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0.922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0.92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4.308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21.11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0.461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0.919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9.671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21.026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21.036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8.10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0.92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0.951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21.086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21.056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1.23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0.91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8.06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21.103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21.089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.919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0.92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0.9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0.92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9.61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9.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0.922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0.908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6.296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21.019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1.019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.458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0.91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4.346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21.079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1.057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.457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0.91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4.886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1.054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1.058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9.883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0.91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0.90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9.992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9.58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0.916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0.917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0.91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.556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21.051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21.02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2.468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0.922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6.244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1.06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21.04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.438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0.91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.1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21.04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21.063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4.306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0.92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8.318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1.098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1.118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7.12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0.91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0.922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0.919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20.988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16.83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0.918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0.919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0.906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20.27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1.039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8.53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0.91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0.90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6.008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1.05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8.776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0.919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0.91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7.6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1.043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2.721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0.922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.016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21.07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1.041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.61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0.91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0.92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0.973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6.438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21.036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4.849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0.90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3.68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1.013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1.0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4.50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0.906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0.91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9.828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21.032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6.672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0.91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2.33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21.052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1.056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3.89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0.926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0.924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0.93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9.31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8.29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0.91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0.91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0.94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1.72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1.136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8.274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0.909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0.914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9.389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20.984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8.571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0.922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0.92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8.308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20.984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20.9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3.516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0.92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9.454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1.11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6.18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0.92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0.919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0.919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5.831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1.07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2.236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0.92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0.923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9.842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21.00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1.041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5.22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0.906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2.487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21.082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21.026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1.937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0.923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.529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21.078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1.092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1.85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0.92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0.9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0.6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21.127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8.58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0.9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0.926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0.981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3.0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21.082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5.62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0.916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4.746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21.056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1.068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5.17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0.927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0.922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7.972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1.06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5.513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0.934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5.802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21.07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21.069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.98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0.916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0.91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0.923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20.41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7.754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0.91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0.92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7.1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1.072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20.987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.184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0.91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5.063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21.072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20.636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0.921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0.903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6.12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21.024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1.011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7.462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0.91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0.91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9.4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20.111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0.92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0.924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0.94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0.977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9.837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21.01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6.847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0.931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0.916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20.784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21.04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6.239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0.91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0.906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6.54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20.966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1.2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0.907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.836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1.028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21.051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0.02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0.922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0.921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0.92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5.417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21.077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.719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0.917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0.919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7.643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22.279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2.591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0.03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0.03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2.987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20.103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2.309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0.03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0.034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3.187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0.14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9.98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0.03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0.03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0.807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20.146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8.586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0.03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0.054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0.09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7.234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0.211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4.304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0.03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0.043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3.6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20.196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1.649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0.042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0.094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2.512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20.154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1.899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0.03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0.056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5.40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20.171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0.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0.861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0.03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0.08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6.754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0.247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8.89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0.03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0.0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.889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0.29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20.23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3.868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0.03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.243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20.202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20.16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3.293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0.036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2.77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20.186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0.169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7.617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0.034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.8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0.19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0.14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0.44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0.05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0.093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0.093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20.173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6.507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0.03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0.0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6.746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20.264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0.21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9.941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0.03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0.0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8.06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0.21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4.53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0.03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0.064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7.397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0.23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3.33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0.03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0.07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3.67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0.31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3.261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0.036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0.09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0.093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7.512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20.277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20.183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.374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0.058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7.076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0.168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0.157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0.251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0.062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1.211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0.212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0.146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.58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0.06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8.80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0.219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6.11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0.056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0.09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0.09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5.02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20.22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2.192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0.07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2.96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20.229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0.206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5.04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0.036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0.076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9.376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0.151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4.71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0.042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.578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20.247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0.207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5.93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0.03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0.0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7.353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0.238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0.446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0.03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0.092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09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5.184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20.2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1.35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0.036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0.079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4.8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20.259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0.372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0.036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0.069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3.29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20.2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3.329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0.03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0.07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9.651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0.188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1.07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0.03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0.07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0.09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4.25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0.21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.88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0.04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0.094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7.15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20.237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0.069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0.034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0.071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5.707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20.227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9.2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0.034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0.06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4.59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0.194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0.15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0.03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0.036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9.48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0.254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0.096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0.03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0.0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0.09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8.668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20.217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3.157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0.03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0.07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5.742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20.227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11.866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0.036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0.034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1.946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20.188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2.889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0.03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0.047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6.609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0.203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8.31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0.03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0.03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0.076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1.69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20.23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4.506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0.036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0.069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7.823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0.189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20.136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.512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0.036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4.6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0.186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0.1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.047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0.03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5.514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20.179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0.176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5.341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0.034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5.591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0.23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7.14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0.036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0.03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0.089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6.511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20.23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10.848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0.034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0.074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1.44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0.173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0.161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2.317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0.034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.31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0.269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0.213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1.001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0.03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.231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0.311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20.191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1.757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0.03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0.071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6.092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0.187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10.732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0.03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0.089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0.094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1.507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20.247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7.712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0.036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.1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20.193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20.221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3.548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0.03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0.036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14.197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0.194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3.586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0.03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0.657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20.287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20.228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3.451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0.03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0.061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0.094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20.102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7.01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0.03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0.047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3.197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20.207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20.162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5.849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0.03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0.34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20.203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20.19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5.109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0.03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0.58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0.15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20.16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3.114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0.03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0.03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8.559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0.251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8.524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0.03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0.058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0.093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3.584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20.196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9.431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0.034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0.036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8.78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20.21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7.67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0.034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0.03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4.29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20.151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1.611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0.03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0.046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8.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0.222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8.887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0.03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0.052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0.09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17.612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9.081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0.03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0.0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0.094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5.262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20.187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3.487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0.034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0.03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2.006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20.247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3.098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0.034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0.036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1.939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0.191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8.53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0.03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0.038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8.743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0.294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9.872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0.03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0.074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0.094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8.939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20.19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11.90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0.03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0.088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3.244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20.20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3.421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0.036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0.066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0.026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20.202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4.3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0.03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0.08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4.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0.19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5.224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0.036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0.08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0.094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17.414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19.19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0.0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0.082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0.094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8.846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0.24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7.092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0.03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0.094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0.708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20.28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5.90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0.04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0.09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8.939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0.188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0.21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0.36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0.086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9.921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20.26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4.504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0.047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0.09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0.094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6.106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20.262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10.862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0.061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0.09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1.641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0.212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0.172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0.018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0.07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4.25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0.223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0.183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7.952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0.076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.46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0.23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0.2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3.031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0.058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0.094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4.9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20.31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11.91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0.05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0.094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0.09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1.092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20.287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7.627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0.041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2.427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20.221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20.183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6.196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0.03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0.08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5.26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0.19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19.151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0.03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0.081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8.8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20.21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7.10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0.04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0.094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0.09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4.24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0.222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3.671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0.059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.91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20.243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0.176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3.544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0.04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0.228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20.24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0.18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3.8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0.039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.689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0.271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0.241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3.228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0.03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0.06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1.552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20.242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5.84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0.036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0.096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0.094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14.8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0.206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2.43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0.03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0.076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4.527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0.171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1.11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0.036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0.069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1.712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0.21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7.437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0.036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0.05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8.319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20.196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12.069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0.036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0.07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0.094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4.799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20.214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.034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0.053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0.094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17.557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0.259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11.1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0.036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0.036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5.801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0.236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0.527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0.03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0.04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4.217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0.154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8.731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0.03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0.036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4.37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0.201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6.42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0.036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0.07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0.09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3.73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20.177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7.202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0.036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4.057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20.262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0.219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3.799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0.034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0.494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0.242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0.136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4.934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0.03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3.66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0.25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0.216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3.02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0.036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0.056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3.40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0.2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3.43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0.036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0.072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0.09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5.214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0.174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5.02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0.034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0.036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3.611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20.231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3.707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0.03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0.048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3.011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0.243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8.5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0.03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0.03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6.16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0.18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9.581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0.036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0.069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0.094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5.32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20.204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.951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0.041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0.09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8.297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20.186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0.171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6.517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0.036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0.429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0.192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20.15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5.9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0.034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7.299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0.20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0.1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10.486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0.04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0.042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1.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0.272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7.09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0.04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0.06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0.102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4.57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20.253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5.529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0.044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7.121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0.181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0.18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2.618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0.041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0.044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9.51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0.17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1.391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0.042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8.849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0.178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20.18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.738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0.04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0.081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2.436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20.25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4.948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0.042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0.059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9.99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20.231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9.0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0.04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0.043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7.74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0.246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8.40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0.04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0.042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8.716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0.1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20.164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0.378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0.042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0.07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8.86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0.24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0.06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0.061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0.1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5.211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20.211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0.13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.557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0.054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8.811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20.22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8.056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0.04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0.07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8.65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20.23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9.333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0.034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0.06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3.692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0.194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0.162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3.346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0.06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0.09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9.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20.29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8.062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0.061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0.094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9.359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20.276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20.211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.841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0.05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6.609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20.244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0.242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0.862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0.06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6.37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20.287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0.2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0.628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0.046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5.604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0.267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7.147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0.03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0.089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0.09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9.16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20.271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1.37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0.056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0.38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20.229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0.194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9.111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0.03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0.077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6.594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20.242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0.957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0.03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0.087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9.276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0.18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0.16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.618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0.054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.69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0.32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6.85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0.03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0.06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0.094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0.238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20.22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20.171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.933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0.03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9.571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20.23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20.229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.0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0.03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7.553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0.20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0.22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4.859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0.03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1.06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0.20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9.07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0.036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0.03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0.0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4.527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20.232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3.856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0.034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0.0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4.04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20.232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0.242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1.949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0.03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0.568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0.234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0.23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6.114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0.034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0.036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0.05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0.21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9.1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0.03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0.03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6.8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20.24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3.079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0.036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0.036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0.094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3.708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20.218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9.682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0.03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8.231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0.204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0.177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8.921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0.034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0.036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6.074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0.17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5.899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0.034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3.69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20.178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20.17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3.94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0.03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0.03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0.09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16.23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20.22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.991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0.03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.442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20.261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20.19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1.777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0.03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0.03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6.932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20.21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9.818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0.03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0.34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0.236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20.14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16.53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0.034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0.036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9.122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20.221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3.21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0.037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0.096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1.946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20.27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9.36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0.034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0.07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3.238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20.218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6.2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0.036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0.03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3.878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20.21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4.42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0.036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0.0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9.241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0.21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20.20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7.301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0.036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0.066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9.11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20.22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0.18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0.03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0.096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4.497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20.23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8.60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0.034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0.03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4.472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20.25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8.042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0.03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0.036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3.534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0.191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7.961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0.036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0.034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9.557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0.237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7.764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0.036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0.03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0.051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18.581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20.27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1.089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0.03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3.243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0.28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20.259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2.144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0.034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.567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0.242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0.2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4.449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0.036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0.03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0.019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0.173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8.72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0.036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0.03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16.062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0.25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9.9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0.03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0.03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3.11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20.28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17.513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0.036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0.034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4.921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20.2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20.244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20.292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5.666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0.03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4.07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20.28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20.191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2.93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0.034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6.29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20.226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20.253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2.347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0.03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0.367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20.278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19.32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0.036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0.03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0.035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16.182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20.211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20.192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3.452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0.03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19.147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20.222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20.24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7.376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0.036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9.962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20.26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20.221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14.21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0.036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1.08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20.263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20.268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7.097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0.03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0.03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6.36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20.256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14.514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0.03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0.03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7.906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20.31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20.307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5.831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0.03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.4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20.298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20.287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3.27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0.03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2.364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20.258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20.277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6.937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0.03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0.036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7.6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20.24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2.087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0.03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0.03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4.01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0.24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0.2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5.352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0.034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3.382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0.26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0.32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3.152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0.03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3.332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20.27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0.282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7.05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0.03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2.126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0.2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0.24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5.18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0.03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0.036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8.841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0.222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4.42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0.03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0.03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5.993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0.19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7.902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0.03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0.03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4.544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20.217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6.364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0.03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0.036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18.961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0.194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20.217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8.94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0.03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0.034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8.48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0.21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0.541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036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0.03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9.19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0.188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20.174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.187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0.034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2.58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20.2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7.131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0.03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0.034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9.40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20.216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0.147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.463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0.03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7.462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0.256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7.184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0.03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0.034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0.036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2.681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20.21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5.36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0.03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0.034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7.511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20.224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8.866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0.03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0.03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8.532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20.246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5.84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0.03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0.036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8.796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20.184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0.13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8.3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0.03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0.034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9.4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8.312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0.03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0.034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036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0.03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8.541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20.173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5.889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0.03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.034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20.217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20.20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3.647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0.036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.93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20.241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0.262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5.748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0.03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5.989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0.287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0.232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7.7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0.03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0.03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0.979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0.273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4.944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0.03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0.034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0.03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2.559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20.23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20.18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7.596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0.03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4.231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0.268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20.2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3.82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0.034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4.579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0.25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0.189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3.48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0.03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0.03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3.63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20.249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5.81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0.034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0.03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0.03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13.703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20.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5.126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0.03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7.94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20.247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20.248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20.28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0.929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0.034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4.316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20.287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0.1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0.03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0.034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8.599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20.236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8.777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0.03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0.03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0.03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.821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20.266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14.857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0.03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0.034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9.25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20.18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9.947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0.03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0.03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6.3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0.259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20.028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0.034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0.03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7.294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0.226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20.158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9.14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0.03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0.03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5.688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0.229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1.962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03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.03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0.034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1.111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20.192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8.979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0.033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0.03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9.559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20.23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8.876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0.03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0.03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4.309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0.217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0.167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4.191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0.03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8.579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20.252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5.331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0.03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0.034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0.03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6.20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20.26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9.787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0.034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0.03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13.18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20.166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1.302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0.03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0.034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0.80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20.224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2.029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0.03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0.03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5.04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0.169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6.979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0.034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0.03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5.213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0.234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7.684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0.03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03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03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9.542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20.18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16.649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0.034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0.03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2.846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0.236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5.09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0.03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0.03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2.324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20.236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7.343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0.03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0.03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4.49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0.2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20.237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3.35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0.03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0.03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4.64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20.163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1.12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034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0.03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4.604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0.20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20.179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6.23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0.03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0.034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8.641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20.27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9.41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0.03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0.597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20.202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0.176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8.36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0.03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0.03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7.391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20.234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8.8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0.03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0.034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0.03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3.766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20.21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6.91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0.03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6.309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20.247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20.214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20.21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4.307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0.03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0.121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20.25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20.22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4.541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0.03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6.039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0.18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20.19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20.2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0.74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0.034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0.03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2.76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20.219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5.677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0.034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0.03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5.469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20.239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20.209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3.1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0.03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0.739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20.35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20.30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20.261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0.801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0.034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9.918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0.254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0.261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0.177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8.302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0.03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0.03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0.106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0.26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5.724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0.03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0.03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2.189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0.132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0.099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1.641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0.034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0.034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1.9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20.141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5.06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0.034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0.034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3.73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20.18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6.496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0.03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0.03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2.597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20.25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6.47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0.03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0.034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036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9.34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0.226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14.106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0.074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0.034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1.858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0.204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3.652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0.03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0.03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8.80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20.148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6.122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0.03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0.03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2.621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0.157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0.194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.36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0.03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0.034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4.53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20.21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10.719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0.03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0.03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2.37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20.182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20.17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6.456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0.03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0.03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6.617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20.217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8.968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0.03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0.03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16.394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20.14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14.837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0.03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0.374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20.196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20.196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0.70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0.03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0.03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0.03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4.0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20.213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9.08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0.03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0.03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9.489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20.197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8.713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0.036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0.03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7.537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20.226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7.849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0.034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.984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20.197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20.18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5.70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0.03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0.03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4.836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20.191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1.749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034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0.03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0.03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14.528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20.20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5.03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0.03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0.03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0.97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20.16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8.832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0.034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0.036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6.04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0.182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0.181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4.977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0.034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5.6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0.248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7.23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0.03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0.03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0.03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0.03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9.74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7.597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0.034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0.036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7.13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20.271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20.184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3.25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0.036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.33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0.236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20.21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2.398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0.03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0.036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0.042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0.16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4.872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0.03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0.03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5.541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20.239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1.106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03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03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0.08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0.577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20.229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8.57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0.036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.942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20.2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20.234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4.767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0.036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0.03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5.23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20.224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5.749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0.03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.43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20.22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20.23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5.454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0.03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0.05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0.09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12.66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20.188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5.67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0.036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0.07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20.07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20.198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7.812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0.034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0.04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4.59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20.15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0.746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0.034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0.047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6.21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20.20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0.211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0.272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0.03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5.62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20.196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3.071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0.036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0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0.093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1.62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20.18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7.106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0.03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0.03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9.469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20.22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6.634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0.09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0.094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3.686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20.247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0.161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3.55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0.036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0.933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20.2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9.0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0.03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0.03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0.08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.552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20.212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5.138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0.03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0.036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6.61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0.22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20.184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0.366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0.03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2.33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20.269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20.203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3.184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0.036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3.272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0.256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0.196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3.769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0.036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0.05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4.154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0.22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5.75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036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08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0.094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4.997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0.199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5.29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0.03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0.054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2.273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20.20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7.53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0.03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0.049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5.627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20.209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20.147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2.01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0.037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0.68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0.203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8.881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0.034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0.0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0.093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3.32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20.21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3.399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03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0.07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0.291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20.209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20.16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0.33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0.034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9.841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20.236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7.99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0.03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0.034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3.848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0.24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6.462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0.03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0.03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4.577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20.19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1.599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0.03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0.042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094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8.316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20.261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1.386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0.03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.063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20.237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0.194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0.17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8.22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0.03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1.696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0.228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20.22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1.896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0.034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4.423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0.186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20.21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5.486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0.03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0.036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0.969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20.207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6.981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0.03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0.036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0.036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4.334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20.266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20.269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2.18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0.036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6.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0.301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20.294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3.114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0.03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0.036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8.631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0.24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0.22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0.196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0.03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0.03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2.26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20.271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4.526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036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03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2.17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20.159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20.164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8.537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0.03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0.60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20.237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20.24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7.667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0.03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2.247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20.26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20.209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6.779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0.034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0.39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20.251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20.20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.38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0.036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0.03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2.892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20.25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15.80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0.03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0.034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3.134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0.203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6.284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0.03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0.034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1.787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20.291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8.602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0.03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0.03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7.639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20.217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0.184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.379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0.034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0.187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20.256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7.442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0.034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0.036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03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17.85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20.248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7.138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0.03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5.27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20.199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20.229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0.221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6.19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0.034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9.70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0.25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0.208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0.82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0.03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2.27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0.18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20.214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9.134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0.03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0.03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0.03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17.42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8.9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03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03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2.493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20.206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0.2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6.091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0.034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0.03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9.991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20.233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9.18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0.034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0.03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4.757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0.241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0.247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.2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0.03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6.291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0.252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9.408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0.03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0.03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034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3.37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20.213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10.93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0.034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0.03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6.747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20.189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9.367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0.03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0.034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6.73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20.279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0.826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0.03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0.03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9.756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20.211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8.939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0.03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0.03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0.034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6.111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20.271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291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03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0.03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6.16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20.222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20.184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2.668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0.034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6.463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20.29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20.276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20.299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8.889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0.03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8.496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20.273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20.24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20.223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3.98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0.03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8.3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20.27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2.09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0.03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03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03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0.4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20.258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1.297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0.03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5.739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0.306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20.287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20.329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0.54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0.03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2.084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20.301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20.264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.7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0.03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7.5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20.231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20.24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3.60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0.03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0.03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0.7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20.283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8.36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03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034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2.772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20.2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7.23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0.03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0.034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1.416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20.24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8.307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0.03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0.034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9.438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20.211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20.197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8.29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0.03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5.063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20.293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5.931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03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03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03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2.64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20.212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20.244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7.06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0.034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0.03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6.759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20.218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7.479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0.036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0.03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2.906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20.247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2.067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0.03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0.03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6.176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20.28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5.07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0.034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0.03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0.03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5.201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20.214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2.429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03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0.034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2.074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20.19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20.20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0.229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0.03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7.33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20.249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8.709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0.03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0.034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1.558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0.25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0.224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7.867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0.03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4.992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20.2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7.16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0.03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0.03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034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3.111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20.21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20.16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4.55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0.03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3.34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20.36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20.21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.524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0.03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4.359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20.231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20.256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5.438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0.034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9.014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0.186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20.242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2.16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0.03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0.03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0.034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3.464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20.281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2.696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03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0.034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19.65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20.24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1.07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0.034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0.03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9.47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20.278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8.334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0.03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2.1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20.296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20.279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3.617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0.03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4.32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0.284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20.284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.854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0.03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0.03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0.16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20.29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8.557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034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0.03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0.874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20.26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20.252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6.98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0.034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0.396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0.32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20.30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0.286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5.767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0.03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1.329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20.2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20.262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0.356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0.03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0.034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3.35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20.24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3.634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03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03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.84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20.278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20.274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20.29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5.668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0.03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7.242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20.334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0.342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8.46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0.03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7.477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0.259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0.25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20.2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0.12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0.03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0.03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8.879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20.23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.137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034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0.03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1.40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20.18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0.177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7.12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0.034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5.398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20.291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20.321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4.748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0.03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9.108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20.27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20.269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4.431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0.03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5.737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0.27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20.234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2.431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0.03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0.03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03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9.89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17.96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0.03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0.033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3.03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20.239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6.032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0.03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0.03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1.886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20.276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3.752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0.034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0.03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6.09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20.288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20.26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9.33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0.03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0.03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2.96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20.2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6.471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0.03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03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03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8.419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20.222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13.961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0.03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0.034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5.74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20.246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1.999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0.03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0.034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3.539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20.231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5.987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0.03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.257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20.28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20.197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7.092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0.03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0.03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0.03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9.38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20.184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9.994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0.03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1.759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0.21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0.24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8.223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0.034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0.034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5.211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20.226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8.599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0.03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0.03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7.201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0.218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9.818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0.034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0.03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9.15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20.209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7.189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0.034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0.03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0.03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7.59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20.172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8.67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0.033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0.622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20.172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0.169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5.71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0.03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0.03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8.3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20.199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6.92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0.03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4.22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20.224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20.18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9.771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0.03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0.03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1.788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20.22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5.884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0.03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03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0.03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7.541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20.167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1.304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0.034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9.211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0.179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20.169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3.17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0.03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5.73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0.238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0.237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7.318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0.03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0.03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9.081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20.21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3.29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0.03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0.03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0.03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1.44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20.27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7.24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0.03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0.034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3.472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20.234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20.266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9.97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0.03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8.18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20.339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20.282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5.9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0.034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8.406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20.32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20.287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9.69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5.73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0.034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0.03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4.047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0.30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3.974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0.03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0.034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3.876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20.242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7.60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0.034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0.03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1.36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20.324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5.504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0.0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0.034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4.4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20.33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20.326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3.15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0.034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8.887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20.28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3.19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0.03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0.034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0.03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8.59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20.229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1.1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0.034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0.03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6.938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20.24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8.536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0.03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0.08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4.033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20.27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4.88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0.03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0.034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7.589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20.2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0.26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2.953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0.03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0.4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20.25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5.3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0.03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03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0.034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11.164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20.218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6.394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0.03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0.034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0.143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20.24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6.306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0.03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0.03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0.143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20.24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20.278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6.836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0.03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12.049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0.26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0.236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3.37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0.034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0.034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6.601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20.249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10.321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03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0.034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6.29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20.253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2.588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0.03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0.034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3.492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20.28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5.006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0.03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0.03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6.4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0.252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20.23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3.31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0.034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8.121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20.228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7.93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0.03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0.03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0.03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20.007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20.201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3.98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0.03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9.849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20.19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20.239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.04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0.03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0.48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20.27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20.24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0.789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0.034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1.81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0.234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0.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5.19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0.034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.321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0.223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17.959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0.03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0.03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0.03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2.348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20.218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20.226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2.63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0.034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7.858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0.238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0.222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9.231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0.03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8.023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20.281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0.269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20.20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6.159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0.03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6.979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0.256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0.269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.251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0.03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0.03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1.822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20.19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8.183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0.034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0.03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6.961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20.283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20.273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20.25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20.267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.207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.13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20.244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20.257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8.629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0.034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.36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0.26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0.27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8.99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0.03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0.03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0.03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16.401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20.2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0.67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0.03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0.297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20.26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20.254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1.557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0.03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0.219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20.32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20.349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3.37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0.03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0.034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9.00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0.301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20.2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3.90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0.03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8.994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0.294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6.518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0.03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0.03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0.36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20.192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20.17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3.478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0.03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4.442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20.356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8.357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0.036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0.03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2.28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20.3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7.869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0.03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0.03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5.212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0.21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0.247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0.257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9.623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0.03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0.03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13.48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20.19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2.628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0.03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0.03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5.126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20.23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0.23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0.03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0.03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4.689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20.25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20.266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2.809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0.034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0.03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0.141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20.268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0.19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6.638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0.034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0.03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7.13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20.16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2.32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0.03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034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3.297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20.249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20.26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9.4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0.03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3.196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20.28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0.257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8.12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0.034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4.294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20.263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20.264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8.57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0.03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3.908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20.178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0.21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3.22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0.03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0.03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.569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20.24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15.26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03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0.03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4.212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0.23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20.23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5.064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0.034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0.116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0.24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20.23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6.44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0.03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.839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0.216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0.21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6.001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0.03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5.54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0.261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19.886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0.03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0.03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0.03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3.56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20.287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4.06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0.03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0.03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0.161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0.217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0.219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7.3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0.034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0.4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0.223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20.224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6.033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0.034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.826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20.202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0.2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0.201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0.209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.187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0.03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0.71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20.22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7.59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03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0.03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0.03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6.988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20.279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0.222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4.424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0.03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8.007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20.29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20.276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9.576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0.03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7.40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20.242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0.234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9.59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0.03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0.03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4.49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20.246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3.811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0.034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03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0.03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18.21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20.129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3.504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0.034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0.036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7.213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20.222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3.426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0.03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0.03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4.544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20.16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5.084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0.034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3.20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0.209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20.24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6.76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0.034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0.03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0.03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14.41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20.2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2.899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03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0.033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8.53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20.20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0.056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0.03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0.03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4.419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20.21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1.104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0.03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0.03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7.277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20.23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8.982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0.03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0.639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0.23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0.224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4.3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0.03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0.03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0.03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8.027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20.189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8.01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0.034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5.29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0.307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20.28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4.916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0.034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2.889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20.231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20.2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9.4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0.03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1.906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0.27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0.27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20.27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4.39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0.03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0.03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0.03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20.02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7.464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034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0.03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9.83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20.263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20.21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5.431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0.034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5.388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20.288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0.28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4.604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0.03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0.751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0.279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0.26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7.132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0.034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6.81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0.26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12.959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0.03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0.034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0.034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8.309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20.20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0.922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0.03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0.416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0.25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20.26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0.662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0.03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0.03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8.59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0.239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2.377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0.034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5.586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20.176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0.18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9.437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0.034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0.03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9.364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20.20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4.096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0.03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0.03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0.03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7.50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20.254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3.56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0.03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4.14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0.29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0.29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0.257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20.28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2.709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0.033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8.844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20.289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20.287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0.261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20.246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0.24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5.4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0.03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0.034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6.89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20.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2.149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0.03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0.03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0.986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20.2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20.251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20.231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3.556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0.12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20.282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20.292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20.218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0.03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.65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20.26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20.284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0.272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0.241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4.569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0.034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1.844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20.267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2.30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0.03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03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0.03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7.107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20.207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3.777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0.03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0.03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5.243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20.18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3.39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0.03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0.034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6.196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20.15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20.11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0.209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0.033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6.64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0.142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5.891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0.03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0.03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0.03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11.254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20.11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5.22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034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0.033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6.17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0.204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3.053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0.03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0.034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7.189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20.167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3.738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0.033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0.03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6.04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20.133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20.06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.30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0.03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6.977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20.142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8.829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0.03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0.034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034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10.316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20.09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7.129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0.034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0.034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8.936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20.174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6.367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0.103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0.034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7.964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20.092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8.962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0.03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0.03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1.461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20.10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0.101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0.146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0.03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0.034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0.034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18.8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17.659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034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0.033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2.942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0.159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20.20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5.811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0.034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6.366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20.181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20.19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6.53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0.034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3.269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20.18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20.18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0.139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2.4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0.03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7.159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20.16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9.7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0.034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0.034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0.034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10.52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20.092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7.751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0.03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0.03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6.874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20.226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5.072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0.03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0.03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8.726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20.23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6.542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0.03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0.17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0.17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0.15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0.70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0.03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0.651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0.123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15.93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0.03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0.03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0.03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4.472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20.114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8.944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0.03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3.67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0.18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0.21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20.199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0.117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6.01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4.011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20.126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0.16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0.139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0.119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0.12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3.354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0.03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0.03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2.39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0.101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6.667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0.034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0.034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5.197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20.127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20.136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0.12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.45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3.907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20.11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0.126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20.132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2.057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0.03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6.889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0.1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0.122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0.10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5.95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0.034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0.034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5.90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20.10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10.573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034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03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2.1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20.126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0.144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2.116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0.034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0.03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6.8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20.1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2.937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0.03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0.03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7.811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20.11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20.134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5.384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.40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0.138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20.10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5.51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0.03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0.033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0.034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10.04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20.09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9.17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0.03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5.884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20.174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20.196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4.3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0.03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1.459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20.172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20.164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9.978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0.03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9.807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20.176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20.131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20.11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7.20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0.03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0.034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4.216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20.081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4.929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0.03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03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11.714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20.08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20.1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3.779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0.034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7.78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20.168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20.16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3.81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0.034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8.487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20.186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20.196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0.178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20.182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20.096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2.084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0.03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0.44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20.0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9.11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0.03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03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03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2.541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20.129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20.121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9.199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0.04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2.91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20.083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20.144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7.42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0.041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2.507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20.15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20.17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9.89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0.04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6.393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0.127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0.076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4.972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0.041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0.0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0.042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8.63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20.07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14.248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0.0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4.94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20.10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20.149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6.766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0.0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0.041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8.38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20.15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20.156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5.284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0.041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5.173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20.118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20.121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0.11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3.796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0.041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0.04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2.427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20.104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14.258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04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0.0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1.456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20.079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20.101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0.846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0.04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5.24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20.119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20.162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7.579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0.04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0.041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8.79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20.12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20.10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.67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0.04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7.68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20.09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1.958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0.041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0.041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042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10.088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0.09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3.49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0.041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.59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20.113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20.106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20.09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20.104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0.1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0.041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1.354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20.14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0.168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20.132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9.571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0.04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9.221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0.122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20.124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.562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0.0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0.041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3.334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20.078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20.06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2.472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0.041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5.279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20.087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20.073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2.316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0.041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2.86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20.074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6.323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0.0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0.04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7.44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9.97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9.957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6.31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0.041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0.04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8.339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9.991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8.51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041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04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.861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20.024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20.027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4.31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0.041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0.041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7.861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20.12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4.09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0.039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9.267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20.05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20.03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0.0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0.051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8.409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0.039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0.0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8.774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20.046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.64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0.03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04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0.479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20.06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20.00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0.459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0.041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0.03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6.266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20.127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3.477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0.04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0.04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4.259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20.132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2.678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0.041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0.04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6.67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20.096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13.902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0.041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0.041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0.0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14.877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20.092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2.288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0.041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0.04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8.487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20.086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9.872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0.041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0.424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20.154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20.138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2.966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0.041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.697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20.20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20.091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20.15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2.041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0.04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5.20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20.086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9.794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0.04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0.04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042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9.82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20.132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5.45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0.04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0.041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4.769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20.197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7.93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0.041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0.041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0.307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20.14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20.19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0.51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0.041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4.261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20.09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0.12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4.89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0.041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0.041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4.62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20.098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.952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0.04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0.04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6.59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20.137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20.13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6.70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0.04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6.799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20.167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0.17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20.1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3.546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0.041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8.259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20.198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20.191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8.342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0.041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0.41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20.15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20.1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3.904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0.04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041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.43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20.14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20.1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3.16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0.04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4.294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20.13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20.129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0.141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0.356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0.04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4.979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20.149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20.157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5.30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0.041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7.24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0.149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20.188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.53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0.041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0.041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7.702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20.14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0.681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0.04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0.041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2.141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20.07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6.341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0.04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0.04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2.456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20.198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4.334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0.041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0.04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2.53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20.13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0.124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9.712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0.041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5.691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20.117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16.31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0.041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0.041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04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6.842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20.112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0.088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0.04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0.041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8.829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20.099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7.27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0.033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0.034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10.108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20.18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20.176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0.28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0.034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3.411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20.17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0.14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0.876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0.034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0.03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4.239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0.139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12.394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0.034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034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0.111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20.089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19.319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0.03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0.034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2.586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20.157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9.60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0.034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0.034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3.30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20.132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0.14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3.224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0.72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0.14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20.059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2.249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0.034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0.03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0.034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18.413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0.04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3.638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0.034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10.4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0.162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20.15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.779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0.03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7.044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20.1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20.09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.37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0.03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9.08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20.129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20.086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3.04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0.033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0.211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20.07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20.059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.718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0.034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0.034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3.74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20.08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19.68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0.03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0.033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3.78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20.173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20.104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4.797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0.03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6.537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20.148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20.127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3.499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0.034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4.08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20.11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20.089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20.06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4.668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0.033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0.034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13.23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20.06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6.317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0.034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0.03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17.158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20.128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20.137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4.059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0.034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3.51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20.129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20.122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9.626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0.03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8.20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20.07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20.09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0.08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8.36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0.034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0.63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20.097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1.334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0.03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03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034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18.176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0.0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7.842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0.033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5.586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20.099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20.126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20.14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1.94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0.034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8.371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20.157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20.18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6.969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0.03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0.81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20.12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0.16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4.939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0.034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0.034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0.03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15.691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20.07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5.714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0.034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4.606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20.1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20.133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4.544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0.033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3.194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20.163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20.152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1.033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0.03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5.84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20.10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20.097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20.136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20.139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2.379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0.034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3.11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0.08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13.548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034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034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.84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0.04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0.053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8.371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0.034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6.601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20.127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20.126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20.152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8.552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0.034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4.253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20.117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20.14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20.11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20.134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0.099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8.846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0.03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0.03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7.396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0.069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3.026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033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034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6.04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20.11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20.11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20.116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1.422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0.033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7.896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20.166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20.163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20.157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4.397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0.03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9.83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20.146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20.13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20.14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0.097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7.836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0.034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0.034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0.39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0.09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20.08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4.064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0.03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14.969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20.099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20.127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20.091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0.399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0.03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20.19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20.217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20.2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8.749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0.034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3.032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20.188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20.109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20.12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0.089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20.167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0.48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0.03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0.034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7.67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20.17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5.716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0.03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8.449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20.037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20.038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4.702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0.033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5.036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20.22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20.164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20.154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8.109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0.03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5.01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9.63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0.10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7.83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0.03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0.03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15.909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0.113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5.876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03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033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9.322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0.12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20.132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14.61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0.03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9.123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20.09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20.10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20.139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3.817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0.033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5.038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20.15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20.112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20.099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20.067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8.001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0.03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.748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20.082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0.087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5.561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034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03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15.69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20.074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17.5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0.034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9.14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20.151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20.146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7.212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20.152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12.04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0.034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1.097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20.161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20.134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20.10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20.074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20.076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6.921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0.03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6.991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20.084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13.39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03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034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6.951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0.12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20.112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20.127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8.43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0.034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3.612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20.162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20.164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20.098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6.60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0.03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7.31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20.194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20.19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0.147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20.09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20.12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20.132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0.109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0.03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0.034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16.59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20.056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8.139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0.033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1.60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20.213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20.18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20.21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8.6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0.27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2.039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20.13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20.201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3.417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0.03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7.35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20.197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20.107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0.086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20.09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7.769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0.033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0.034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0.03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6.88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20.08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8.629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0.034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0.182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20.141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20.064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6.344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0.033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6.83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20.224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20.20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8.74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0.0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0.03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20.099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20.097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20.058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9.454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0.033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0.034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3.13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0.08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10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033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034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0.981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0.072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20.094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2.486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.034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4.456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0.09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20.14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8.317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.034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5.756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20.211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20.13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20.1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0.03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9.20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20.078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20.086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20.087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0.03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0.033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8.41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20.0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6.881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.03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.033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8.817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20.181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0.191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.41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.034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2.854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20.184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0.1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7.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0.034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8.141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0.14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0.154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0.16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7.849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0.03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0.034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21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0.021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2.85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03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034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5.392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0.13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20.096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20.098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.394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.03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8.72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20.149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20.172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8.229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0.03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1.79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20.071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0.053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0.064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9.24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0.03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469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20.10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14.49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0.034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034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034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5.083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0.067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3.40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.03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9.737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0.204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20.18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20.136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2.462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.03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0.032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20.17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20.171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51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0.03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8.436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0.181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20.134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19.0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0.03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0.034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0.03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0.929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0.046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1.804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03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.089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20.166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20.18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7.29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.03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.03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15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20.154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7.911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0.034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0.03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6.25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0.099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20.07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0.11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3.67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0.03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0.062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20.13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7.08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034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0.03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606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0.087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0.099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2.591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.03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4.97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20.137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20.184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2.063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.03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3.12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20.15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0.138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0.122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9.76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0.034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9.41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0.12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8.723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0.03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0.033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0.034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2.621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0.07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5.33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03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.67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0.1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0.086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3.484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.034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.339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16.609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0.087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2.248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0.033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0.034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19.72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0.08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0.042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2.27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0.034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0.03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6.774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20.0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.10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033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03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0.01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0.03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8.909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.156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.329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5.712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0.216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8.964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.03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.033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2.76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20.12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0.111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2.087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0.034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3.45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0.082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20.028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4.78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0.034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0.03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83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0.057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9.616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034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034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5.216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0.053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20.049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7.242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.034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4.294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20.15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20.096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1.43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0.034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5.469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20.08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20.096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6.094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251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0.06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0.07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2.758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0.03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0.03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8.172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0.079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1.76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0.03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.034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4.64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20.11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20.114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9.1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.034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3.04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20.1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20.12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0.114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3.78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0.034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9.80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0.069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0.06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0.06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4.36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0.034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0.034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0.83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0.083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20.03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0.034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0.034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9.78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0.086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20.129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20.122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5.324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.034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6.741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20.092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20.089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949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0.033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1.852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20.12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0.07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0.078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4.484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0.034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0.03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9.00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17.161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033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034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03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8.09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0.127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3.446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.03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.753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20.091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20.21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5.11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.20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.03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2.15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20.10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20.074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04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0.034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8.764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0.099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9.85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0.03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0.034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0.03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.247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20.07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3.742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0.03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.03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15.592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20.149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5.316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.03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.033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5.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20.114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8.41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0.034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0.03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6.708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0.118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0.1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0.106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0.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4.37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0.03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0.2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20.07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0.05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.26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03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7.60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0.131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0.152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0.75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.04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.67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0.137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0.1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7.471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.04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3.212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0.149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0.136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0.144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0.128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8.912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0.04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8.54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20.126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2.027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0.04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039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0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7.54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0.07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2.822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.039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.04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4.641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0.10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3.27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.04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.039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1.876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20.14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9.789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0.0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.114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0.09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0.10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0.096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9.794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0.0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0.0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0.04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15.86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0.044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6.442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0.04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.04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504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20.04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1.769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.27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8.629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.637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20.136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20.146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12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0.034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.706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0.11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0.1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1.05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0.032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0.034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6.628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0.0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3.038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03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0.034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36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0.05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8.0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.03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.034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7.882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20.051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0.034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5.476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.03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1.14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20.08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0.106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876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0.034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1.60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0.12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0.069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9.81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0.034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0.034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8.468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0.1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1.42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0.03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0.03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3.68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20.049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0.081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5.1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.034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6.211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20.1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20.08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.351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0.03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01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20.054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0.027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97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0.034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8.93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0.06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14.122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0.03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0.03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03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132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20.034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9.993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.481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.03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.034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4.599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20.149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20.27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8.42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.034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.401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20.12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20.08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5.658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0.034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.29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9.494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0.041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3.264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0.034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0.034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0.034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3.14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20.007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5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0.03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4.473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0.136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0.059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9.35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.041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.79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20.19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20.171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046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0.034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.926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20.17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0.15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0.07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4.62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0.03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0.03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0.03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20.09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951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03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03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3.823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20.006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20.002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9.762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.034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2.066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20.15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20.141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8.9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.034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.71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20.181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20.116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6.11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0.03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1.826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0.074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20.061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5.28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0.03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0.034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0.03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1.231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20.036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9.431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0.033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.03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4.85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0.034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2.109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.034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.03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2.47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20.167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4.684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0.03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0.03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3.98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0.023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9.657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0.034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0.034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8.52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0.046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1.2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0.03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034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03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3.143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20.032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3.20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.034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.034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7.38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0.064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4.206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.034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.03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5.43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20.149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5.833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0.034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0.03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9.44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0.107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6.52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0.03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0.034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4.11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0.12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2.91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034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03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03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9.521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20.09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20.10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.464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3.406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20.1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20.183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9.114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.034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0.03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8.628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20.11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0.127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0.07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0.992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0.03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6.64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20.092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3.3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0.034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034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074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20.10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0.09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4.181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.034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2.374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0.179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20.11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20.16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5.398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.03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602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20.16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0.199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2.568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0.034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4.11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0.10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0.109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6.48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0.03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0.034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0.03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9.16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20.077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4.142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0.034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.382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20.08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0.122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0.1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.411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.03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9.45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20.191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20.181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3.987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0.034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7.24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0.139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0.14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0.15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.157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0.034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0.03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9.647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0.05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8.102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034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0.03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0.93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0.0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8.79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.03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.034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2.108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20.121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20.15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3.03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.03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3.661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20.13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20.181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0.161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9.892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0.034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0.03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16.047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20.06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8.494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0.034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034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.77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20.04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20.07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20.086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.147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.034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6.369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20.132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20.11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.424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.034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8.54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20.154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20.14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4.4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.49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20.13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20.17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20.112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4.76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0.03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0.034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0.033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14.29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20.014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5.73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0.034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.036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0.041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0.067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0.171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.03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6.013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20.159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20.147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5.79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0.034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7.127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20.141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0.12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0.116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7.354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0.034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0.03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7.094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0.052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.974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0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034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1.5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20.09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20.086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.84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.03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6.07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20.141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0.11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.036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.03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8.62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20.157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20.17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.039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0.534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0.111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0.099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0.07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4.996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0.034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0.03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89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0.08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8.749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033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03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3.69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0.086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0.161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7.041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.034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9.74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20.082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20.092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6.368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0.033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0.492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20.101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0.08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694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0.034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5.339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0.08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0.08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0.11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0.033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.034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.42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20.076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8.361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03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.03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4.1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0.07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0.07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7.501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.034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.034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7.184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20.16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9.339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0.03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0.03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9.94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0.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6.38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0.034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0.03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0.03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15.228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0.054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1.133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03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0.034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6.641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0.157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0.521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.033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.03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7.424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20.193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2.172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.03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0.03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9.16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20.1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4.267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0.03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.332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0.08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0.097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41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0.03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0.034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034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14.464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20.0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8.509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.03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.034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19.546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0.064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8.30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.03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.222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0.19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20.114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0.99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0.034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.526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0.03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0.054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9.90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.03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0.03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5.678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20.04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11.99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03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03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034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19.207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20.012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0.921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.03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.034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7.198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20.034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2.329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.034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.03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4.4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20.13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7.092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0.03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2.439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0.079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0.03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0.89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.03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034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0.03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13.48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0.01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5.803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0.034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.034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8.808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0.072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3.572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.034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.609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0.13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20.121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8.077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0.03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3.288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20.081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20.01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0.021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4.887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0.034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5.854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0.011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13.65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0.033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03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034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4.662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0.053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3.41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.034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.034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9.501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0.17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8.173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.03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.033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9.181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0.1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0.10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5.403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0.034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2.846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0.082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7.6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0.03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.034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129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0.1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1.84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03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0.03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.7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0.122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0.139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7.001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.034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9.376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20.17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20.19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20.19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4.35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0.03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5.1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20.14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0.141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7.10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0.034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0.03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2.0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20.08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3.093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0.03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03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034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7.024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0.05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6.637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.034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9.471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0.118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20.107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0.098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7.696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.034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8.19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20.122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20.14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4.691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0.034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3.84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0.12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0.087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3.122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0.034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0.034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9.659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0.084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36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0.034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0.034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8.047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0.07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0.05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.03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3.7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0.1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20.176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6.541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034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6.071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20.177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20.087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4.65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0.034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.892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20.10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0.041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0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0.03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0.03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5.504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0.03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9.58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0.034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034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8.5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20.106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0.13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.656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.034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6.57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0.079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20.128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3.74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0.03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0.75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0.084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0.056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4.79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0.03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.034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0.479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0.06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14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034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034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199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0.006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9.999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5.654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.034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409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20.14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20.156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.514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.03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7.344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20.19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20.167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7.4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0.034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7.23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20.108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20.06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3.224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.034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0.034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0.6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0.08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6.28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034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0.034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0.38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0.081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0.144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5.061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.03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4.162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0.193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20.18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4.664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0.034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2.342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20.10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0.097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0.069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6.087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0.03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.68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0.0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16.84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0.03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034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033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0.664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0.062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7.94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.03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.034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4.757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0.171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9.77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.03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.034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4.334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20.139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9.872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0.03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0.796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0.137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0.144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20.08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0.76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.034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0.034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6.541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0.069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2.458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033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0.034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7.33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0.028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0.126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2.1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.03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.34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20.12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0.14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4.306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0.034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8.3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20.102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0.10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0.124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0.117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.899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0.03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2.42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20.074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2.67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034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034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9.3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20.034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0.022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1.862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.034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5.48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20.074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20.08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5.077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.034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5.7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20.21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20.07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6.386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0.03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0.53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0.066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0.078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1.94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0.03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0.034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0.033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15.967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20.006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6.266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0.03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7.687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0.087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20.146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6.067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.034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6.29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20.204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20.192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3.504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0.03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0.503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20.182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0.1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0.121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0.24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0.03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0.034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11.646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0.05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5.198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034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034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772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0.05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0.053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7.744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.03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.593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0.17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20.177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9.966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.03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03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8.366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20.17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7.686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0.03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1.198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0.087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0.06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8.0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.03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034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58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20.09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7.901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03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0.034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7.848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20.072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9.334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.034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.03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10.394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20.152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16.626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03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0.03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5.369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20.219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20.19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9.56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0.034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0.034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3.982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20.058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531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0.033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034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03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8.14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0.081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9.38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.03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.034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1.46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0.07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8.37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.03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.034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8.9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0.087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20.09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.349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.292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0.061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0.079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0.098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0.404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.034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0.03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07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0.093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9.55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03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.262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0.041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0.059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5.69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.034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.03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4.077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20.1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4.809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.034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0.03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4.4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20.098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0.1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3.06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0.034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1.32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0.077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2.409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0.034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0.03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0.034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9.54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20.031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3.162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0.03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5.42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0.049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0.07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0.08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5.812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.034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3.153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0.1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0.126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4.10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.033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.283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0.059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0.091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2.452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.03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0.03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8.41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0.026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8.989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0.034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0.03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4.607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0.01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0.03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8.524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.03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6.24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20.156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20.15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0.296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.034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641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0.088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20.102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7.434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0.03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0.034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9.99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0.04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524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03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03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034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5.53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0.05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1.243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0.034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.034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6.842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0.119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7.80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.034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.033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6.276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20.07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8.166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0.034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0.034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9.52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0.1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4.38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0.034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0.03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6.13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0.048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10.306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03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03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0.03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18.01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0.116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12.55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.033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.034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3.451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20.084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0.78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.041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.041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2.74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20.12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7.341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0.04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.09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0.11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0.104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6.179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.042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0.04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.91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20.026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4.47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0.04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0.04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5.264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20.068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2.8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.041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.041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4.404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20.203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1.307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.041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0.04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5.598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20.09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7.401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0.04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0.042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8.55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0.094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956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0.041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0.0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0.04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4.55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0.067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9.629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0.041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.04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8.641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2.34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56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20.06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20.041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.01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.033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.274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20.051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20.008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8.891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0.03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6.0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0.079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9.313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0.034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0.03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0.034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.572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20.028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8.50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0.03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0.03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8.777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20.04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8.826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.034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.03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2.531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9.942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9.949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0.524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0.034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0.03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8.336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9.991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5.7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0.034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0.03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6.096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19.94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11.19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0.03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0.034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0.03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1.497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0.001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6.6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.034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.619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9.937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9.931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9.932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.621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.034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9.308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20.004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19.971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1.307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0.033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11.03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0.016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2.822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0.03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0.034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0.034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13.417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19.936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3.561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0.034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0.03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0.36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9.972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9.939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3.367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.03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.738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20.00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9.991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13.617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0.034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0.19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9.981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0.01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0.014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.967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0.034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0.033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21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19.967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9.841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0.034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0.033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4.404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9.957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9.94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3.7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.03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.883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0.072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20.117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3.981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.03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0.034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9.24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0.017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3.534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0.041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0.04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9.8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0.066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.25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0.041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0.04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0.041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6.81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0.041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3.912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0.04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4.333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0.05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0.008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5.56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.04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.041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8.012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20.002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8.44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0.041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.246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0.004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0.029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7.448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0.04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0.041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0.041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6.9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20.039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0.06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0.041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0.04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3.11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0.071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17.267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.04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.041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10.657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20.06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6.988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.041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.041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9.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20.043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20.017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118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0.0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7.158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20.05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9.397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0.041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0.041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0.04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16.564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20.037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1.156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0.04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5.26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0.123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20.269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3.719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0.31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3.874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20.14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20.088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4.187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0.039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4.177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0.086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20.118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4.333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0.039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0.038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3.898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8:02:38Z</dcterms:created>
  <dc:creator>Západoslovenská distribučná, a.s.</dc:creator>
  <dc:description/>
  <dc:language>en-US</dc:language>
  <cp:lastModifiedBy>Západoslovenská distribučná, a.s.</cp:lastModifiedBy>
  <dcterms:modified xsi:type="dcterms:W3CDTF">2024-09-20T08:02:38Z</dcterms:modified>
  <cp:revision>0</cp:revision>
  <dc:subject/>
  <dc:title>Export</dc:title>
</cp:coreProperties>
</file>